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)白兵武器" sheetId="1" state="visible" r:id="rId2"/>
    <sheet name="2)発射武器" sheetId="2" state="visible" r:id="rId3"/>
    <sheet name="3)全身鎧" sheetId="3" state="visible" r:id="rId4"/>
    <sheet name="4)部分鎧" sheetId="4" state="visible" r:id="rId5"/>
    <sheet name="5)一般装備" sheetId="5" state="visible" r:id="rId6"/>
  </sheets>
  <definedNames>
    <definedName function="false" hidden="false" localSheetId="0" name="_xlnm.Print_Area" vbProcedure="false">'1)白兵武器'!$A$1:$J$60</definedName>
    <definedName function="false" hidden="false" localSheetId="1" name="_xlnm.Print_Area" vbProcedure="false">'2)発射武器'!$A$1:$L$30</definedName>
    <definedName function="false" hidden="false" localSheetId="2" name="_xlnm.Print_Area" vbProcedure="false">'3)全身鎧'!$A$1:$M$12</definedName>
    <definedName function="false" hidden="false" localSheetId="3" name="_xlnm.Print_Area" vbProcedure="false">'4)部分鎧'!$A$1:$N$68</definedName>
    <definedName function="false" hidden="false" localSheetId="4" name="_xlnm.Print_Area" vbProcedure="false">'5)一般装備'!$A$1:$G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492">
  <si>
    <t xml:space="preserve">カテゴリー</t>
  </si>
  <si>
    <t xml:space="preserve">武器名</t>
  </si>
  <si>
    <t xml:space="preserve">ダメージ</t>
  </si>
  <si>
    <t xml:space="preserve">STR/DEX</t>
  </si>
  <si>
    <t xml:space="preserve">基本％</t>
  </si>
  <si>
    <t xml:space="preserve">ＳＲ</t>
  </si>
  <si>
    <t xml:space="preserve">武器タイプ</t>
  </si>
  <si>
    <t xml:space="preserve">ＡＰ</t>
  </si>
  <si>
    <t xml:space="preserve">ＥＮＣ</t>
  </si>
  <si>
    <t xml:space="preserve">価格</t>
  </si>
  <si>
    <t xml:space="preserve">１Ｈ斧</t>
  </si>
  <si>
    <t xml:space="preserve">ハチェット</t>
  </si>
  <si>
    <t xml:space="preserve">1D6+1</t>
  </si>
  <si>
    <t xml:space="preserve">7/9</t>
  </si>
  <si>
    <t xml:space="preserve">切・砕</t>
  </si>
  <si>
    <t xml:space="preserve">６</t>
  </si>
  <si>
    <t xml:space="preserve">バトルアックス</t>
  </si>
  <si>
    <t xml:space="preserve">1D8+2</t>
  </si>
  <si>
    <t xml:space="preserve">13/9</t>
  </si>
  <si>
    <t xml:space="preserve">８</t>
  </si>
  <si>
    <t xml:space="preserve">２Ｈ斧</t>
  </si>
  <si>
    <t xml:space="preserve">9/9</t>
  </si>
  <si>
    <t xml:space="preserve">05</t>
  </si>
  <si>
    <t xml:space="preserve">グレートアックス</t>
  </si>
  <si>
    <t xml:space="preserve">2D6+2</t>
  </si>
  <si>
    <t xml:space="preserve">11/9</t>
  </si>
  <si>
    <t xml:space="preserve">ポールアックス</t>
  </si>
  <si>
    <t xml:space="preserve">3D6</t>
  </si>
  <si>
    <r>
      <rPr>
        <sz val="8"/>
        <rFont val="Noto Sans"/>
        <family val="2"/>
      </rPr>
      <t xml:space="preserve">ハルバード</t>
    </r>
    <r>
      <rPr>
        <sz val="8"/>
        <rFont val="ＭＳ ゴシック"/>
        <family val="3"/>
        <charset val="128"/>
      </rPr>
      <t xml:space="preserve">(*1)</t>
    </r>
  </si>
  <si>
    <t xml:space="preserve">切・砕・刺</t>
  </si>
  <si>
    <t xml:space="preserve">１Ｈ剣</t>
  </si>
  <si>
    <t xml:space="preserve">ブロードソード</t>
  </si>
  <si>
    <t xml:space="preserve">1D8+1</t>
  </si>
  <si>
    <t xml:space="preserve">9/7</t>
  </si>
  <si>
    <t xml:space="preserve">切・刺</t>
  </si>
  <si>
    <t xml:space="preserve">シミター</t>
  </si>
  <si>
    <t xml:space="preserve">1D6+2</t>
  </si>
  <si>
    <t xml:space="preserve">7/11</t>
  </si>
  <si>
    <t xml:space="preserve">バスタードソード</t>
  </si>
  <si>
    <t xml:space="preserve">1D10+1</t>
  </si>
  <si>
    <t xml:space="preserve">２Ｈ剣</t>
  </si>
  <si>
    <t xml:space="preserve">グレートソード</t>
  </si>
  <si>
    <t xml:space="preserve">2D8</t>
  </si>
  <si>
    <t xml:space="preserve">11/13</t>
  </si>
  <si>
    <t xml:space="preserve">シャムシール</t>
  </si>
  <si>
    <t xml:space="preserve">2D6+3</t>
  </si>
  <si>
    <t xml:space="preserve">短剣</t>
  </si>
  <si>
    <t xml:space="preserve">サイ</t>
  </si>
  <si>
    <t xml:space="preserve">1D6</t>
  </si>
  <si>
    <t xml:space="preserve">-/11</t>
  </si>
  <si>
    <t xml:space="preserve">切</t>
  </si>
  <si>
    <t xml:space="preserve">マンゴーシュ</t>
  </si>
  <si>
    <t xml:space="preserve">1D4+2</t>
  </si>
  <si>
    <t xml:space="preserve">-/9</t>
  </si>
  <si>
    <t xml:space="preserve">ダガー</t>
  </si>
  <si>
    <t xml:space="preserve">-/-</t>
  </si>
  <si>
    <t xml:space="preserve">15</t>
  </si>
  <si>
    <t xml:space="preserve">刺</t>
  </si>
  <si>
    <t xml:space="preserve">ナイフ</t>
  </si>
  <si>
    <t xml:space="preserve">1D3+1</t>
  </si>
  <si>
    <t xml:space="preserve">４</t>
  </si>
  <si>
    <t xml:space="preserve">小剣</t>
  </si>
  <si>
    <t xml:space="preserve">ククリ</t>
  </si>
  <si>
    <t xml:space="preserve">1D4+3</t>
  </si>
  <si>
    <t xml:space="preserve">グラディウス</t>
  </si>
  <si>
    <r>
      <rPr>
        <sz val="8"/>
        <rFont val="Noto Sans"/>
        <family val="2"/>
      </rPr>
      <t xml:space="preserve">グラディウス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ショート</t>
    </r>
    <r>
      <rPr>
        <sz val="8"/>
        <rFont val="ＭＳ ゴシック"/>
        <family val="3"/>
        <charset val="128"/>
      </rPr>
      <t xml:space="preserve">)</t>
    </r>
  </si>
  <si>
    <t xml:space="preserve">レイピア</t>
  </si>
  <si>
    <r>
      <rPr>
        <sz val="8"/>
        <rFont val="Noto Sans"/>
        <family val="2"/>
      </rPr>
      <t xml:space="preserve">レイピア</t>
    </r>
    <r>
      <rPr>
        <sz val="8"/>
        <rFont val="ＭＳ ゴシック"/>
        <family val="3"/>
        <charset val="128"/>
      </rPr>
      <t xml:space="preserve">(*2)</t>
    </r>
  </si>
  <si>
    <t xml:space="preserve">7/13</t>
  </si>
  <si>
    <t xml:space="preserve">１Ｈ槍</t>
  </si>
  <si>
    <t xml:space="preserve">ジャベリン</t>
  </si>
  <si>
    <t xml:space="preserve">7/7</t>
  </si>
  <si>
    <t xml:space="preserve">ショートスピア</t>
  </si>
  <si>
    <t xml:space="preserve">トライデント</t>
  </si>
  <si>
    <t xml:space="preserve">９</t>
  </si>
  <si>
    <t xml:space="preserve">パイラム</t>
  </si>
  <si>
    <r>
      <rPr>
        <sz val="8"/>
        <rFont val="Noto Sans"/>
        <family val="2"/>
      </rPr>
      <t xml:space="preserve">ランス</t>
    </r>
    <r>
      <rPr>
        <sz val="8"/>
        <rFont val="ＭＳ ゴシック"/>
        <family val="3"/>
        <charset val="128"/>
      </rPr>
      <t xml:space="preserve">(*3)</t>
    </r>
  </si>
  <si>
    <t xml:space="preserve">２Ｈ槍</t>
  </si>
  <si>
    <t xml:space="preserve">-/7</t>
  </si>
  <si>
    <t xml:space="preserve">ロングスピア</t>
  </si>
  <si>
    <t xml:space="preserve">パイク</t>
  </si>
  <si>
    <t xml:space="preserve">11/7</t>
  </si>
  <si>
    <t xml:space="preserve">長刀</t>
  </si>
  <si>
    <t xml:space="preserve">１Ｈメイス</t>
  </si>
  <si>
    <t xml:space="preserve">棍棒</t>
  </si>
  <si>
    <t xml:space="preserve">砕</t>
  </si>
  <si>
    <t xml:space="preserve">５</t>
  </si>
  <si>
    <t xml:space="preserve">木刀</t>
  </si>
  <si>
    <t xml:space="preserve">メイス（小）</t>
  </si>
  <si>
    <t xml:space="preserve">1D8</t>
  </si>
  <si>
    <t xml:space="preserve">メイス（大）</t>
  </si>
  <si>
    <t xml:space="preserve">1D10</t>
  </si>
  <si>
    <t xml:space="preserve">13/7</t>
  </si>
  <si>
    <t xml:space="preserve">２Ｈメイス</t>
  </si>
  <si>
    <t xml:space="preserve">作業用モール</t>
  </si>
  <si>
    <t xml:space="preserve">ウォーモール</t>
  </si>
  <si>
    <t xml:space="preserve">1D10+2</t>
  </si>
  <si>
    <t xml:space="preserve">トロウルモール</t>
  </si>
  <si>
    <t xml:space="preserve">17/7</t>
  </si>
  <si>
    <t xml:space="preserve">クォータースタッフ</t>
  </si>
  <si>
    <t xml:space="preserve">１Ｈハンマー</t>
  </si>
  <si>
    <t xml:space="preserve">ウォーハンマー</t>
  </si>
  <si>
    <t xml:space="preserve">砕・刺</t>
  </si>
  <si>
    <t xml:space="preserve">２Ｈハンマー</t>
  </si>
  <si>
    <t xml:space="preserve">グレートハンマー</t>
  </si>
  <si>
    <t xml:space="preserve">１Ｈフレイル</t>
  </si>
  <si>
    <t xml:space="preserve">フレイル</t>
  </si>
  <si>
    <t xml:space="preserve">9/-</t>
  </si>
  <si>
    <t xml:space="preserve">ボール＆チェイン</t>
  </si>
  <si>
    <t xml:space="preserve">スリーチェイン</t>
  </si>
  <si>
    <t xml:space="preserve">9/13</t>
  </si>
  <si>
    <t xml:space="preserve">２Ｈフレイル</t>
  </si>
  <si>
    <t xml:space="preserve">戦闘用フレイル</t>
  </si>
  <si>
    <t xml:space="preserve">鉄拳</t>
  </si>
  <si>
    <t xml:space="preserve">セスタス（小）</t>
  </si>
  <si>
    <t xml:space="preserve">7/-</t>
  </si>
  <si>
    <t xml:space="preserve">セスタス（大）</t>
  </si>
  <si>
    <t xml:space="preserve">1D3+2</t>
  </si>
  <si>
    <t xml:space="preserve">11/-</t>
  </si>
  <si>
    <t xml:space="preserve">バグナグ</t>
  </si>
  <si>
    <t xml:space="preserve">1D4+1</t>
  </si>
  <si>
    <t xml:space="preserve">－</t>
  </si>
  <si>
    <r>
      <rPr>
        <b val="true"/>
        <sz val="8"/>
        <rFont val="Noto Sans"/>
        <family val="2"/>
      </rPr>
      <t xml:space="preserve">農具</t>
    </r>
    <r>
      <rPr>
        <sz val="8"/>
        <rFont val="ＭＳ ゴシック"/>
        <family val="3"/>
        <charset val="128"/>
      </rPr>
      <t xml:space="preserve">(*4)</t>
    </r>
  </si>
  <si>
    <t xml:space="preserve">かま（１Ｈ）</t>
  </si>
  <si>
    <t xml:space="preserve">大がま（２Ｈ）</t>
  </si>
  <si>
    <t xml:space="preserve">くわ（２Ｈ）</t>
  </si>
  <si>
    <t xml:space="preserve">すき（２Ｈ）</t>
  </si>
  <si>
    <t xml:space="preserve">ネット</t>
  </si>
  <si>
    <t xml:space="preserve">戦闘用ネット</t>
  </si>
  <si>
    <t xml:space="preserve">1D4</t>
  </si>
  <si>
    <t xml:space="preserve">12/10</t>
  </si>
  <si>
    <r>
      <rPr>
        <b val="true"/>
        <sz val="8"/>
        <rFont val="Noto Sans"/>
        <family val="2"/>
      </rPr>
      <t xml:space="preserve">盾</t>
    </r>
    <r>
      <rPr>
        <sz val="8"/>
        <rFont val="ＭＳ ゴシック"/>
        <family val="3"/>
        <charset val="128"/>
      </rPr>
      <t xml:space="preserve">(*5)</t>
    </r>
  </si>
  <si>
    <t xml:space="preserve">ヒーター／ターゲット</t>
  </si>
  <si>
    <t xml:space="preserve">カイト</t>
  </si>
  <si>
    <t xml:space="preserve">ホプライト</t>
  </si>
  <si>
    <t xml:space="preserve">12/-</t>
  </si>
  <si>
    <t xml:space="preserve">ヴァイキングラウンド</t>
  </si>
  <si>
    <t xml:space="preserve">バックラー</t>
  </si>
  <si>
    <t xml:space="preserve">発射スピード</t>
  </si>
  <si>
    <t xml:space="preserve">有効射程</t>
  </si>
  <si>
    <t xml:space="preserve">最大射程</t>
  </si>
  <si>
    <t xml:space="preserve">貫通</t>
  </si>
  <si>
    <t xml:space="preserve">投げ槍</t>
  </si>
  <si>
    <t xml:space="preserve">ダート</t>
  </si>
  <si>
    <t xml:space="preserve">10</t>
  </si>
  <si>
    <t xml:space="preserve">1/SR</t>
  </si>
  <si>
    <t xml:space="preserve">◎</t>
  </si>
  <si>
    <t xml:space="preserve">アトラトル</t>
  </si>
  <si>
    <t xml:space="preserve">+1D6</t>
  </si>
  <si>
    <t xml:space="preserve">+10</t>
  </si>
  <si>
    <t xml:space="preserve">1/MR</t>
  </si>
  <si>
    <t xml:space="preserve">+20</t>
  </si>
  <si>
    <t xml:space="preserve">弓</t>
  </si>
  <si>
    <t xml:space="preserve">セルフボウ</t>
  </si>
  <si>
    <t xml:space="preserve">ロングボウ</t>
  </si>
  <si>
    <t xml:space="preserve">アーチェリー弓</t>
  </si>
  <si>
    <t xml:space="preserve">クロスボウ</t>
  </si>
  <si>
    <t xml:space="preserve">小型</t>
  </si>
  <si>
    <t xml:space="preserve">25</t>
  </si>
  <si>
    <t xml:space="preserve">1/2MR</t>
  </si>
  <si>
    <t xml:space="preserve">中型</t>
  </si>
  <si>
    <t xml:space="preserve">2D4+2</t>
  </si>
  <si>
    <t xml:space="preserve">大型</t>
  </si>
  <si>
    <t xml:space="preserve">1/3MR</t>
  </si>
  <si>
    <t xml:space="preserve">ストーンボウ</t>
  </si>
  <si>
    <t xml:space="preserve">連射弓</t>
  </si>
  <si>
    <t xml:space="preserve">スリング</t>
  </si>
  <si>
    <t xml:space="preserve">-</t>
  </si>
  <si>
    <t xml:space="preserve">スタッフスリング</t>
  </si>
  <si>
    <t xml:space="preserve">9/11</t>
  </si>
  <si>
    <t xml:space="preserve">ブーメラン</t>
  </si>
  <si>
    <t xml:space="preserve">狩猟用ブーメラン</t>
  </si>
  <si>
    <t xml:space="preserve">×</t>
  </si>
  <si>
    <t xml:space="preserve">3</t>
  </si>
  <si>
    <t xml:space="preserve">戦闘用ブーメラン</t>
  </si>
  <si>
    <t xml:space="preserve">6</t>
  </si>
  <si>
    <t xml:space="preserve">投げ縄</t>
  </si>
  <si>
    <t xml:space="preserve">なし</t>
  </si>
  <si>
    <t xml:space="preserve">1/5MR</t>
  </si>
  <si>
    <t xml:space="preserve">柄付き投げ縄</t>
  </si>
  <si>
    <t xml:space="preserve">20</t>
  </si>
  <si>
    <t xml:space="preserve">4</t>
  </si>
  <si>
    <t xml:space="preserve">アックス</t>
  </si>
  <si>
    <t xml:space="preserve">石</t>
  </si>
  <si>
    <t xml:space="preserve">1D3</t>
  </si>
  <si>
    <t xml:space="preserve">手裏剣</t>
  </si>
  <si>
    <t xml:space="preserve">-/13</t>
  </si>
  <si>
    <t xml:space="preserve">吹き矢</t>
  </si>
  <si>
    <t xml:space="preserve">鞭</t>
  </si>
  <si>
    <t xml:space="preserve">矢弾</t>
  </si>
  <si>
    <t xml:space="preserve">アロー</t>
  </si>
  <si>
    <t xml:space="preserve">0.05</t>
  </si>
  <si>
    <t xml:space="preserve">クォレル</t>
  </si>
  <si>
    <t xml:space="preserve">ロック</t>
  </si>
  <si>
    <t xml:space="preserve">0.1</t>
  </si>
  <si>
    <t xml:space="preserve">ブロウガンアロー</t>
  </si>
  <si>
    <t xml:space="preserve">0.3</t>
  </si>
  <si>
    <t xml:space="preserve">材質</t>
  </si>
  <si>
    <t xml:space="preserve">ＳＩＺ別ＥＮＣ（価格）</t>
  </si>
  <si>
    <r>
      <rPr>
        <b val="true"/>
        <sz val="10"/>
        <rFont val="Noto Sans"/>
        <family val="2"/>
      </rPr>
      <t xml:space="preserve">Ｓ【６－</t>
    </r>
    <r>
      <rPr>
        <b val="true"/>
        <sz val="10"/>
        <rFont val="ＭＳ 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】</t>
    </r>
  </si>
  <si>
    <t xml:space="preserve">/</t>
  </si>
  <si>
    <r>
      <rPr>
        <b val="true"/>
        <sz val="10"/>
        <rFont val="Noto Sans"/>
        <family val="2"/>
      </rPr>
      <t xml:space="preserve">Ｍ【</t>
    </r>
    <r>
      <rPr>
        <b val="true"/>
        <sz val="10"/>
        <rFont val="ＭＳ 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ＭＳ ゴシック"/>
        <family val="3"/>
        <charset val="128"/>
      </rPr>
      <t xml:space="preserve">15</t>
    </r>
    <r>
      <rPr>
        <b val="true"/>
        <sz val="10"/>
        <rFont val="Noto Sans"/>
        <family val="2"/>
      </rPr>
      <t xml:space="preserve">】</t>
    </r>
  </si>
  <si>
    <r>
      <rPr>
        <b val="true"/>
        <sz val="10"/>
        <rFont val="Noto Sans"/>
        <family val="2"/>
      </rPr>
      <t xml:space="preserve">Ｌ【</t>
    </r>
    <r>
      <rPr>
        <b val="true"/>
        <sz val="10"/>
        <rFont val="ＭＳ ゴシック"/>
        <family val="3"/>
        <charset val="128"/>
      </rPr>
      <t xml:space="preserve">16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ＭＳ ゴシック"/>
        <family val="3"/>
        <charset val="128"/>
      </rPr>
      <t xml:space="preserve">20</t>
    </r>
    <r>
      <rPr>
        <b val="true"/>
        <sz val="10"/>
        <rFont val="Noto Sans"/>
        <family val="2"/>
      </rPr>
      <t xml:space="preserve">】</t>
    </r>
  </si>
  <si>
    <r>
      <rPr>
        <b val="true"/>
        <sz val="10"/>
        <rFont val="ＭＳ ゴシック"/>
        <family val="3"/>
        <charset val="128"/>
      </rPr>
      <t xml:space="preserve">LL</t>
    </r>
    <r>
      <rPr>
        <b val="true"/>
        <sz val="10"/>
        <rFont val="Noto Sans"/>
        <family val="2"/>
      </rPr>
      <t xml:space="preserve">【</t>
    </r>
    <r>
      <rPr>
        <b val="true"/>
        <sz val="10"/>
        <rFont val="ＭＳ ゴシック"/>
        <family val="3"/>
        <charset val="128"/>
      </rPr>
      <t xml:space="preserve">21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ＭＳ ゴシック"/>
        <family val="3"/>
        <charset val="128"/>
      </rPr>
      <t xml:space="preserve">25</t>
    </r>
    <r>
      <rPr>
        <b val="true"/>
        <sz val="10"/>
        <rFont val="Noto Sans"/>
        <family val="2"/>
      </rPr>
      <t xml:space="preserve">】</t>
    </r>
  </si>
  <si>
    <t xml:space="preserve">薄手の革</t>
  </si>
  <si>
    <t xml:space="preserve">3.0</t>
  </si>
  <si>
    <t xml:space="preserve">3.5</t>
  </si>
  <si>
    <t xml:space="preserve">4.0</t>
  </si>
  <si>
    <t xml:space="preserve">5.0</t>
  </si>
  <si>
    <t xml:space="preserve">厚手の革</t>
  </si>
  <si>
    <t xml:space="preserve">6.0</t>
  </si>
  <si>
    <t xml:space="preserve">7.0</t>
  </si>
  <si>
    <t xml:space="preserve">クイルブイリ</t>
  </si>
  <si>
    <t xml:space="preserve">ベザント革</t>
  </si>
  <si>
    <t xml:space="preserve">7.5</t>
  </si>
  <si>
    <t xml:space="preserve">9.0</t>
  </si>
  <si>
    <t xml:space="preserve">10.5</t>
  </si>
  <si>
    <t xml:space="preserve">リングメイル</t>
  </si>
  <si>
    <t xml:space="preserve">8.0</t>
  </si>
  <si>
    <t xml:space="preserve">10.0</t>
  </si>
  <si>
    <t xml:space="preserve">12.0</t>
  </si>
  <si>
    <t xml:space="preserve">14.0</t>
  </si>
  <si>
    <t xml:space="preserve">ラメラー</t>
  </si>
  <si>
    <t xml:space="preserve">14.5</t>
  </si>
  <si>
    <t xml:space="preserve">18.0</t>
  </si>
  <si>
    <t xml:space="preserve">21.5</t>
  </si>
  <si>
    <t xml:space="preserve">25.0</t>
  </si>
  <si>
    <t xml:space="preserve">スケイル</t>
  </si>
  <si>
    <t xml:space="preserve">16.0</t>
  </si>
  <si>
    <t xml:space="preserve">20.0</t>
  </si>
  <si>
    <t xml:space="preserve">24.0</t>
  </si>
  <si>
    <t xml:space="preserve">28.0</t>
  </si>
  <si>
    <t xml:space="preserve">チェインメイル</t>
  </si>
  <si>
    <t xml:space="preserve">ブリガンディン</t>
  </si>
  <si>
    <t xml:space="preserve">17.5</t>
  </si>
  <si>
    <t xml:space="preserve">22.0</t>
  </si>
  <si>
    <t xml:space="preserve">26.5</t>
  </si>
  <si>
    <t xml:space="preserve">31.0</t>
  </si>
  <si>
    <t xml:space="preserve">プレート</t>
  </si>
  <si>
    <t xml:space="preserve">30.0</t>
  </si>
  <si>
    <t xml:space="preserve">35.0</t>
  </si>
  <si>
    <t xml:space="preserve">呼称</t>
  </si>
  <si>
    <t xml:space="preserve">（防御部位）</t>
  </si>
  <si>
    <t xml:space="preserve">グリーヴ</t>
  </si>
  <si>
    <t xml:space="preserve">１</t>
  </si>
  <si>
    <t xml:space="preserve">（脚部）</t>
  </si>
  <si>
    <t xml:space="preserve">２</t>
  </si>
  <si>
    <t xml:space="preserve">３</t>
  </si>
  <si>
    <t xml:space="preserve">７</t>
  </si>
  <si>
    <t xml:space="preserve">パンツ／トリューズ</t>
  </si>
  <si>
    <t xml:space="preserve">（腹部・脚部）</t>
  </si>
  <si>
    <t xml:space="preserve">スカート</t>
  </si>
  <si>
    <t xml:space="preserve">（腹部）</t>
  </si>
  <si>
    <t xml:space="preserve">ホーバーク</t>
  </si>
  <si>
    <t xml:space="preserve">（胸部・腹部）</t>
  </si>
  <si>
    <t xml:space="preserve">バーニー</t>
  </si>
  <si>
    <t xml:space="preserve">（胸部）</t>
  </si>
  <si>
    <t xml:space="preserve">クイラス</t>
  </si>
  <si>
    <t xml:space="preserve">スリーヴ</t>
  </si>
  <si>
    <t xml:space="preserve">（腕部）</t>
  </si>
  <si>
    <t xml:space="preserve">ヴァンブレーズ</t>
  </si>
  <si>
    <t xml:space="preserve">＆レラブレーズ</t>
  </si>
  <si>
    <t xml:space="preserve">コイフ／フード</t>
  </si>
  <si>
    <t xml:space="preserve">（頭部）</t>
  </si>
  <si>
    <t xml:space="preserve">ヘルメット</t>
  </si>
  <si>
    <t xml:space="preserve">名称</t>
  </si>
  <si>
    <t xml:space="preserve">備考</t>
  </si>
  <si>
    <t xml:space="preserve">大都市</t>
  </si>
  <si>
    <t xml:space="preserve">都市</t>
  </si>
  <si>
    <t xml:space="preserve">町</t>
  </si>
  <si>
    <t xml:space="preserve">村</t>
  </si>
  <si>
    <t xml:space="preserve">衣服</t>
  </si>
  <si>
    <t xml:space="preserve">普段着一式</t>
  </si>
  <si>
    <t xml:space="preserve">外出着一式</t>
  </si>
  <si>
    <t xml:space="preserve">16</t>
  </si>
  <si>
    <t xml:space="preserve">防寒着一式</t>
  </si>
  <si>
    <t xml:space="preserve">40</t>
  </si>
  <si>
    <t xml:space="preserve">30</t>
  </si>
  <si>
    <t xml:space="preserve">28</t>
  </si>
  <si>
    <t xml:space="preserve">礼装一式</t>
  </si>
  <si>
    <t xml:space="preserve">300</t>
  </si>
  <si>
    <t xml:space="preserve">400</t>
  </si>
  <si>
    <t xml:space="preserve">*</t>
  </si>
  <si>
    <t xml:space="preserve">半袖シャツ</t>
  </si>
  <si>
    <t xml:space="preserve">2</t>
  </si>
  <si>
    <t xml:space="preserve">長袖シャツ</t>
  </si>
  <si>
    <t xml:space="preserve">半ズボン</t>
  </si>
  <si>
    <t xml:space="preserve">長ズボン</t>
  </si>
  <si>
    <t xml:space="preserve">羊毛のベスト</t>
  </si>
  <si>
    <t xml:space="preserve">5</t>
  </si>
  <si>
    <t xml:space="preserve">毛皮の上着</t>
  </si>
  <si>
    <t xml:space="preserve">皮のマント</t>
  </si>
  <si>
    <t xml:space="preserve">防水、防寒</t>
  </si>
  <si>
    <t xml:space="preserve">布のマント</t>
  </si>
  <si>
    <t xml:space="preserve">12</t>
  </si>
  <si>
    <t xml:space="preserve">長衣</t>
  </si>
  <si>
    <t xml:space="preserve">頭巾付き長衣</t>
  </si>
  <si>
    <t xml:space="preserve">18</t>
  </si>
  <si>
    <t xml:space="preserve">帽子</t>
  </si>
  <si>
    <t xml:space="preserve">毛皮帽</t>
  </si>
  <si>
    <t xml:space="preserve">サンダル</t>
  </si>
  <si>
    <t xml:space="preserve">1</t>
  </si>
  <si>
    <t xml:space="preserve">皮製</t>
  </si>
  <si>
    <t xml:space="preserve">靴</t>
  </si>
  <si>
    <t xml:space="preserve">沓（礼装）</t>
  </si>
  <si>
    <t xml:space="preserve">7</t>
  </si>
  <si>
    <t xml:space="preserve">14</t>
  </si>
  <si>
    <t xml:space="preserve">布製で刺繍などがされている</t>
  </si>
  <si>
    <t xml:space="preserve">軍用ブーツ</t>
  </si>
  <si>
    <t xml:space="preserve">革製、ところどころ金属で補強されている</t>
  </si>
  <si>
    <t xml:space="preserve">手袋</t>
  </si>
  <si>
    <t xml:space="preserve">防寒用</t>
  </si>
  <si>
    <t xml:space="preserve">手袋（礼装）</t>
  </si>
  <si>
    <t xml:space="preserve">絹製の高級品</t>
  </si>
  <si>
    <t xml:space="preserve">ベルト</t>
  </si>
  <si>
    <t xml:space="preserve">飾り帯（礼装）</t>
  </si>
  <si>
    <t xml:space="preserve">8</t>
  </si>
  <si>
    <t xml:space="preserve">武器用ベルト</t>
  </si>
  <si>
    <t xml:space="preserve">武器を固定する金具などがついている</t>
  </si>
  <si>
    <t xml:space="preserve">袋類</t>
  </si>
  <si>
    <t xml:space="preserve">麻袋</t>
  </si>
  <si>
    <t xml:space="preserve">小袋</t>
  </si>
  <si>
    <t xml:space="preserve">1.5</t>
  </si>
  <si>
    <t xml:space="preserve">口紐付き</t>
  </si>
  <si>
    <t xml:space="preserve">ベルトポーチ</t>
  </si>
  <si>
    <t xml:space="preserve">ベルトに通す形の小袋</t>
  </si>
  <si>
    <t xml:space="preserve">背負い袋</t>
  </si>
  <si>
    <t xml:space="preserve">肩掛け鞄</t>
  </si>
  <si>
    <t xml:space="preserve">水袋</t>
  </si>
  <si>
    <t xml:space="preserve">４リットル入る</t>
  </si>
  <si>
    <t xml:space="preserve">水筒</t>
  </si>
  <si>
    <t xml:space="preserve">１リットル入る</t>
  </si>
  <si>
    <t xml:space="preserve">寝具</t>
  </si>
  <si>
    <t xml:space="preserve">毛布</t>
  </si>
  <si>
    <t xml:space="preserve">寝袋</t>
  </si>
  <si>
    <t xml:space="preserve">テント</t>
  </si>
  <si>
    <t xml:space="preserve">50</t>
  </si>
  <si>
    <t xml:space="preserve">60</t>
  </si>
  <si>
    <t xml:space="preserve">100</t>
  </si>
  <si>
    <t xml:space="preserve">４人用</t>
  </si>
  <si>
    <t xml:space="preserve">照明　</t>
  </si>
  <si>
    <t xml:space="preserve">松明</t>
  </si>
  <si>
    <t xml:space="preserve">0.5</t>
  </si>
  <si>
    <t xml:space="preserve">１時間もつ</t>
  </si>
  <si>
    <t xml:space="preserve">ロウソク</t>
  </si>
  <si>
    <t xml:space="preserve">２時間もつ</t>
  </si>
  <si>
    <t xml:space="preserve">ロウソク立て</t>
  </si>
  <si>
    <t xml:space="preserve">振り子付きロウソク立て</t>
  </si>
  <si>
    <t xml:space="preserve">傾けてもロウソクは直立する</t>
  </si>
  <si>
    <t xml:space="preserve">ランプ</t>
  </si>
  <si>
    <t xml:space="preserve">３５</t>
  </si>
  <si>
    <t xml:space="preserve">35</t>
  </si>
  <si>
    <t xml:space="preserve">油１リットル</t>
  </si>
  <si>
    <t xml:space="preserve">８時間分</t>
  </si>
  <si>
    <t xml:space="preserve">ロープ類</t>
  </si>
  <si>
    <t xml:space="preserve">麻紐</t>
  </si>
  <si>
    <t xml:space="preserve">１０ｍ</t>
  </si>
  <si>
    <t xml:space="preserve">ロープ</t>
  </si>
  <si>
    <t xml:space="preserve">強化ロープ</t>
  </si>
  <si>
    <t xml:space="preserve">45</t>
  </si>
  <si>
    <t xml:space="preserve">３０ｍ</t>
  </si>
  <si>
    <t xml:space="preserve">鉄鎖</t>
  </si>
  <si>
    <t xml:space="preserve">120</t>
  </si>
  <si>
    <t xml:space="preserve">150</t>
  </si>
  <si>
    <t xml:space="preserve">食料品</t>
  </si>
  <si>
    <t xml:space="preserve">保存食</t>
  </si>
  <si>
    <t xml:space="preserve">１日分</t>
  </si>
  <si>
    <t xml:space="preserve">高級な保存食</t>
  </si>
  <si>
    <t xml:space="preserve">乾パン</t>
  </si>
  <si>
    <t xml:space="preserve">0.6</t>
  </si>
  <si>
    <t xml:space="preserve">１食分</t>
  </si>
  <si>
    <t xml:space="preserve">ビスケット</t>
  </si>
  <si>
    <t xml:space="preserve">飴玉</t>
  </si>
  <si>
    <t xml:space="preserve">１個</t>
  </si>
  <si>
    <t xml:space="preserve">楽器　</t>
  </si>
  <si>
    <t xml:space="preserve">笛</t>
  </si>
  <si>
    <t xml:space="preserve">横笛</t>
  </si>
  <si>
    <t xml:space="preserve">胡笛</t>
  </si>
  <si>
    <t xml:space="preserve">角笛</t>
  </si>
  <si>
    <t xml:space="preserve">軍用ラッパ</t>
  </si>
  <si>
    <t xml:space="preserve">葦笛</t>
  </si>
  <si>
    <t xml:space="preserve">風笛（バグパイプ）</t>
  </si>
  <si>
    <t xml:space="preserve">竪琴</t>
  </si>
  <si>
    <t xml:space="preserve">70</t>
  </si>
  <si>
    <t xml:space="preserve">80</t>
  </si>
  <si>
    <t xml:space="preserve">リュート</t>
  </si>
  <si>
    <t xml:space="preserve">ライアー</t>
  </si>
  <si>
    <t xml:space="preserve">ダブルハープ</t>
  </si>
  <si>
    <t xml:space="preserve">皮張りの太鼓</t>
  </si>
  <si>
    <t xml:space="preserve">家畜　</t>
  </si>
  <si>
    <t xml:space="preserve">猫 </t>
  </si>
  <si>
    <t xml:space="preserve">無料</t>
  </si>
  <si>
    <t xml:space="preserve">犬</t>
  </si>
  <si>
    <t xml:space="preserve">0.25</t>
  </si>
  <si>
    <t xml:space="preserve">猟犬 </t>
  </si>
  <si>
    <t xml:space="preserve">牡牛</t>
  </si>
  <si>
    <t xml:space="preserve">2500</t>
  </si>
  <si>
    <t xml:space="preserve">1000</t>
  </si>
  <si>
    <t xml:space="preserve">牝牛</t>
  </si>
  <si>
    <t xml:space="preserve">500</t>
  </si>
  <si>
    <t xml:space="preserve">200</t>
  </si>
  <si>
    <t xml:space="preserve">仔牛 </t>
  </si>
  <si>
    <t xml:space="preserve">125</t>
  </si>
  <si>
    <t xml:space="preserve">去勢牛 </t>
  </si>
  <si>
    <t xml:space="preserve">700</t>
  </si>
  <si>
    <t xml:space="preserve">ブタ</t>
  </si>
  <si>
    <t xml:space="preserve">ヤギ </t>
  </si>
  <si>
    <t xml:space="preserve">ヒツジ </t>
  </si>
  <si>
    <t xml:space="preserve">ニワトリ</t>
  </si>
  <si>
    <t xml:space="preserve">ロバ </t>
  </si>
  <si>
    <t xml:space="preserve">1250</t>
  </si>
  <si>
    <t xml:space="preserve">ラバ</t>
  </si>
  <si>
    <t xml:space="preserve">1400</t>
  </si>
  <si>
    <t xml:space="preserve">600</t>
  </si>
  <si>
    <t xml:space="preserve">乗用馬</t>
  </si>
  <si>
    <t xml:space="preserve">6000</t>
  </si>
  <si>
    <t xml:space="preserve">2400</t>
  </si>
  <si>
    <t xml:space="preserve">荷役馬</t>
  </si>
  <si>
    <t xml:space="preserve">4800</t>
  </si>
  <si>
    <t xml:space="preserve">2000</t>
  </si>
  <si>
    <t xml:space="preserve">仔馬</t>
  </si>
  <si>
    <t xml:space="preserve">1875</t>
  </si>
  <si>
    <t xml:space="preserve">750</t>
  </si>
  <si>
    <t xml:space="preserve">競走馬 </t>
  </si>
  <si>
    <t xml:space="preserve">15000+</t>
  </si>
  <si>
    <t xml:space="preserve">10000+</t>
  </si>
  <si>
    <t xml:space="preserve">軍馬</t>
  </si>
  <si>
    <t xml:space="preserve">12000+</t>
  </si>
  <si>
    <t xml:space="preserve">乗り物、鞍</t>
  </si>
  <si>
    <t xml:space="preserve">二輪馬車（カート）</t>
  </si>
  <si>
    <t xml:space="preserve">二輪馬車（ワゴン）</t>
  </si>
  <si>
    <t xml:space="preserve">175</t>
  </si>
  <si>
    <t xml:space="preserve">荷馬車</t>
  </si>
  <si>
    <t xml:space="preserve">二輪戦車（チャリオット）</t>
  </si>
  <si>
    <t xml:space="preserve">1200</t>
  </si>
  <si>
    <t xml:space="preserve">輿 </t>
  </si>
  <si>
    <t xml:space="preserve">駕籠 </t>
  </si>
  <si>
    <t xml:space="preserve">軽量の鞍 </t>
  </si>
  <si>
    <t xml:space="preserve">遊牧民の鞍 </t>
  </si>
  <si>
    <t xml:space="preserve">騎士用の鞍</t>
  </si>
  <si>
    <t xml:space="preserve">船舶</t>
  </si>
  <si>
    <t xml:space="preserve">手漕ぎボート</t>
  </si>
  <si>
    <t xml:space="preserve">大型の手漕ぎボート</t>
  </si>
  <si>
    <t xml:space="preserve">カヌー</t>
  </si>
  <si>
    <t xml:space="preserve">いかだ </t>
  </si>
  <si>
    <t xml:space="preserve">大型の平底船</t>
  </si>
  <si>
    <t xml:space="preserve">短艇</t>
  </si>
  <si>
    <t xml:space="preserve">1500</t>
  </si>
  <si>
    <t xml:space="preserve">戦闘用ガレー</t>
  </si>
  <si>
    <t xml:space="preserve">7000</t>
  </si>
  <si>
    <t xml:space="preserve">二段櫂船（パイリーム）</t>
  </si>
  <si>
    <t xml:space="preserve">15000</t>
  </si>
  <si>
    <t xml:space="preserve">三段櫂船（トライリーム）</t>
  </si>
  <si>
    <t xml:space="preserve">25000</t>
  </si>
  <si>
    <t xml:space="preserve">ロングシップ</t>
  </si>
  <si>
    <t xml:space="preserve">クノール</t>
  </si>
  <si>
    <t xml:space="preserve">4000</t>
  </si>
  <si>
    <t xml:space="preserve">ラージコッグ</t>
  </si>
  <si>
    <t xml:space="preserve">10000</t>
  </si>
  <si>
    <t xml:space="preserve">その他の道具</t>
  </si>
  <si>
    <t xml:space="preserve">盗賊の七つ道具</t>
  </si>
  <si>
    <t xml:space="preserve">鍛冶道具一式</t>
  </si>
  <si>
    <t xml:space="preserve">大工道具一式</t>
  </si>
  <si>
    <t xml:space="preserve">革細工道具一式</t>
  </si>
  <si>
    <t xml:space="preserve">薬物調合器具一式</t>
  </si>
  <si>
    <t xml:space="preserve">武具修理道具一式</t>
  </si>
  <si>
    <t xml:space="preserve">調理道具一式</t>
  </si>
  <si>
    <t xml:space="preserve">砥石</t>
  </si>
  <si>
    <t xml:space="preserve">火口箱</t>
  </si>
  <si>
    <t xml:space="preserve">筆記用具</t>
  </si>
  <si>
    <t xml:space="preserve">羽ペンとインク</t>
  </si>
  <si>
    <t xml:space="preserve">羊皮紙</t>
  </si>
  <si>
    <t xml:space="preserve">0.2</t>
  </si>
  <si>
    <t xml:space="preserve">１枚</t>
  </si>
  <si>
    <t xml:space="preserve">柔らかい布と包帯</t>
  </si>
  <si>
    <t xml:space="preserve">焼物の小瓶</t>
  </si>
  <si>
    <t xml:space="preserve">ガラスの小瓶</t>
  </si>
  <si>
    <t xml:space="preserve">天秤はかり</t>
  </si>
  <si>
    <t xml:space="preserve">眼鏡</t>
  </si>
  <si>
    <t xml:space="preserve">手鏡</t>
  </si>
  <si>
    <t xml:space="preserve">松脂</t>
  </si>
  <si>
    <t xml:space="preserve">１Ｋｇ</t>
  </si>
  <si>
    <t xml:space="preserve">獣脂</t>
  </si>
  <si>
    <t xml:space="preserve">0.8</t>
  </si>
  <si>
    <t xml:space="preserve">0.4</t>
  </si>
  <si>
    <t xml:space="preserve">各種顔料</t>
  </si>
  <si>
    <t xml:space="preserve">1+</t>
  </si>
  <si>
    <t xml:space="preserve">0+</t>
  </si>
  <si>
    <t xml:space="preserve">黒鉛の塊</t>
  </si>
  <si>
    <t xml:space="preserve">小型ハンマー</t>
  </si>
  <si>
    <t xml:space="preserve">杭</t>
  </si>
  <si>
    <t xml:space="preserve">木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"/>
    <numFmt numFmtId="167" formatCode="\(####\)"/>
    <numFmt numFmtId="168" formatCode="[$-409]#,##0_);[RED]\(#,##0\)"/>
    <numFmt numFmtId="169" formatCode="0.0#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8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b val="true"/>
      <sz val="8"/>
      <name val="ＭＳ ゴシック"/>
      <family val="3"/>
      <charset val="128"/>
    </font>
    <font>
      <sz val="8"/>
      <name val="DejaVu Sans"/>
      <family val="2"/>
    </font>
    <font>
      <sz val="10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9360</xdr:rowOff>
    </xdr:from>
    <xdr:to>
      <xdr:col>10</xdr:col>
      <xdr:colOff>720</xdr:colOff>
      <xdr:row>60</xdr:row>
      <xdr:rowOff>56880</xdr:rowOff>
    </xdr:to>
    <xdr:sp>
      <xdr:nvSpPr>
        <xdr:cNvPr id="0" name="Text 1"/>
        <xdr:cNvSpPr/>
      </xdr:nvSpPr>
      <xdr:spPr>
        <a:xfrm>
          <a:off x="0" y="9953640"/>
          <a:ext cx="589680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ＭＳ ゴシック"/>
            </a:rPr>
            <a:t>*1</a:t>
          </a:r>
          <a:r>
            <a:rPr b="0" lang="zh-CN" sz="800" spc="-1" strike="noStrike">
              <a:latin typeface="ＭＳ ゴシック"/>
            </a:rPr>
            <a:t>　貫通時のダメージは４Ｄ６　　　　　　　　　　　</a:t>
          </a:r>
          <a:r>
            <a:rPr b="0" lang="en-US" sz="800" spc="-1" strike="noStrike">
              <a:latin typeface="ＭＳ ゴシック"/>
            </a:rPr>
            <a:t>*2</a:t>
          </a:r>
          <a:r>
            <a:rPr b="0" lang="zh-CN" sz="800" spc="-1" strike="noStrike">
              <a:latin typeface="ＭＳ ゴシック"/>
            </a:rPr>
            <a:t>　貫通時のダメージは３Ｄ６＋３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*3</a:t>
          </a:r>
          <a:r>
            <a:rPr b="0" lang="zh-CN" sz="800" spc="-1" strike="noStrike">
              <a:latin typeface="ＭＳ ゴシック"/>
            </a:rPr>
            <a:t>　騎乗時は受けに使用できない　　　　　　　　　　</a:t>
          </a:r>
          <a:r>
            <a:rPr b="0" lang="en-US" sz="800" spc="-1" strike="noStrike">
              <a:latin typeface="ＭＳ ゴシック"/>
            </a:rPr>
            <a:t>*4</a:t>
          </a:r>
          <a:r>
            <a:rPr b="0" lang="zh-CN" sz="800" spc="-1" strike="noStrike">
              <a:latin typeface="ＭＳ ゴシック"/>
            </a:rPr>
            <a:t>　「農具」カテゴリーの武器は、技能を共有できない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*5</a:t>
          </a:r>
          <a:r>
            <a:rPr b="0" lang="zh-CN" sz="800" spc="-1" strike="noStrike">
              <a:latin typeface="ＭＳ ゴシック"/>
            </a:rPr>
            <a:t>　基本％は受けのもの、攻撃の基本％は一律</a:t>
          </a:r>
          <a:r>
            <a:rPr b="0" lang="en-US" sz="800" spc="-1" strike="noStrike">
              <a:latin typeface="ＭＳ ゴシック"/>
            </a:rPr>
            <a:t>05</a:t>
          </a:r>
          <a:r>
            <a:rPr b="0" lang="zh-CN" sz="800" spc="-1" strike="noStrike">
              <a:latin typeface="ＭＳ ゴシック"/>
            </a:rPr>
            <a:t>％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8160</xdr:rowOff>
    </xdr:from>
    <xdr:to>
      <xdr:col>6</xdr:col>
      <xdr:colOff>720</xdr:colOff>
      <xdr:row>29</xdr:row>
      <xdr:rowOff>152640</xdr:rowOff>
    </xdr:to>
    <xdr:sp>
      <xdr:nvSpPr>
        <xdr:cNvPr id="1" name="Text 1"/>
        <xdr:cNvSpPr/>
      </xdr:nvSpPr>
      <xdr:spPr>
        <a:xfrm>
          <a:off x="0" y="4838760"/>
          <a:ext cx="45784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ＭＳ ゴシック"/>
            </a:rPr>
            <a:t>*1</a:t>
          </a:r>
          <a:r>
            <a:rPr b="0" lang="zh-CN" sz="800" spc="-1" strike="noStrike">
              <a:latin typeface="ＭＳ ゴシック"/>
            </a:rPr>
            <a:t>　他の投げ槍カテゴリーのものと同時に用い、データを加算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*2</a:t>
          </a:r>
          <a:r>
            <a:rPr b="0" lang="zh-CN" sz="800" spc="-1" strike="noStrike">
              <a:latin typeface="ＭＳ ゴシック"/>
            </a:rPr>
            <a:t>　</a:t>
          </a:r>
          <a:r>
            <a:rPr b="0" lang="en-US" sz="800" spc="-1" strike="noStrike">
              <a:latin typeface="ＭＳ ゴシック"/>
            </a:rPr>
            <a:t>12</a:t>
          </a:r>
          <a:r>
            <a:rPr b="0" lang="zh-CN" sz="800" spc="-1" strike="noStrike">
              <a:latin typeface="ＭＳ ゴシック"/>
            </a:rPr>
            <a:t>発分の発射を終えたら、新たな１発分をセットするのに</a:t>
          </a:r>
          <a:r>
            <a:rPr b="0" lang="en-US" sz="800" spc="-1" strike="noStrike">
              <a:latin typeface="ＭＳ ゴシック"/>
            </a:rPr>
            <a:t>DEXSR</a:t>
          </a:r>
          <a:r>
            <a:rPr b="0" lang="zh-CN" sz="800" spc="-1" strike="noStrike">
              <a:latin typeface="ＭＳ ゴシック"/>
            </a:rPr>
            <a:t>＋３を要する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38160</xdr:rowOff>
    </xdr:from>
    <xdr:to>
      <xdr:col>7</xdr:col>
      <xdr:colOff>360</xdr:colOff>
      <xdr:row>57</xdr:row>
      <xdr:rowOff>171720</xdr:rowOff>
    </xdr:to>
    <xdr:sp>
      <xdr:nvSpPr>
        <xdr:cNvPr id="2" name="Text 2"/>
        <xdr:cNvSpPr/>
      </xdr:nvSpPr>
      <xdr:spPr>
        <a:xfrm>
          <a:off x="0" y="9810720"/>
          <a:ext cx="40676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ゴシック"/>
            </a:rPr>
            <a:t>註）腕部、脚部のＥＮＣ・価格はそれぞれ片一方のものである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5.62"/>
    <col collapsed="false" customWidth="true" hidden="false" outlineLevel="0" max="3" min="3" style="3" width="7.62"/>
    <col collapsed="false" customWidth="true" hidden="false" outlineLevel="0" max="4" min="4" style="4" width="8.62"/>
    <col collapsed="false" customWidth="true" hidden="false" outlineLevel="0" max="5" min="5" style="4" width="6.12"/>
    <col collapsed="false" customWidth="true" hidden="false" outlineLevel="0" max="6" min="6" style="5" width="4.12"/>
    <col collapsed="false" customWidth="true" hidden="false" outlineLevel="0" max="7" min="7" style="5" width="9.12"/>
    <col collapsed="false" customWidth="true" hidden="false" outlineLevel="0" max="8" min="8" style="4" width="3.62"/>
    <col collapsed="false" customWidth="true" hidden="false" outlineLevel="0" max="9" min="9" style="6" width="5.62"/>
    <col collapsed="false" customWidth="true" hidden="false" outlineLevel="0" max="10" min="10" style="3" width="3.62"/>
  </cols>
  <sheetData>
    <row r="1" customFormat="false" ht="13.5" hidden="false" customHeight="fals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7" t="s">
        <v>5</v>
      </c>
      <c r="G1" s="8" t="s">
        <v>6</v>
      </c>
      <c r="H1" s="10" t="s">
        <v>7</v>
      </c>
      <c r="I1" s="11" t="s">
        <v>8</v>
      </c>
      <c r="J1" s="8" t="s">
        <v>9</v>
      </c>
    </row>
    <row r="2" customFormat="false" ht="13.5" hidden="false" customHeight="false" outlineLevel="0" collapsed="false">
      <c r="A2" s="12" t="s">
        <v>10</v>
      </c>
      <c r="B2" s="13" t="s">
        <v>11</v>
      </c>
      <c r="C2" s="14" t="s">
        <v>12</v>
      </c>
      <c r="D2" s="15" t="s">
        <v>13</v>
      </c>
      <c r="E2" s="15" t="n">
        <v>10</v>
      </c>
      <c r="F2" s="14" t="n">
        <v>2</v>
      </c>
      <c r="G2" s="16" t="s">
        <v>14</v>
      </c>
      <c r="H2" s="17" t="s">
        <v>15</v>
      </c>
      <c r="I2" s="18" t="n">
        <v>0.5</v>
      </c>
      <c r="J2" s="19" t="n">
        <v>25</v>
      </c>
    </row>
    <row r="3" customFormat="false" ht="13.5" hidden="false" customHeight="false" outlineLevel="0" collapsed="false">
      <c r="A3" s="20"/>
      <c r="B3" s="21" t="s">
        <v>16</v>
      </c>
      <c r="C3" s="22" t="s">
        <v>17</v>
      </c>
      <c r="D3" s="23" t="s">
        <v>18</v>
      </c>
      <c r="E3" s="23" t="n">
        <v>10</v>
      </c>
      <c r="F3" s="22" t="n">
        <v>2</v>
      </c>
      <c r="G3" s="24" t="s">
        <v>14</v>
      </c>
      <c r="H3" s="25" t="s">
        <v>19</v>
      </c>
      <c r="I3" s="26" t="n">
        <v>1</v>
      </c>
      <c r="J3" s="27" t="n">
        <v>100</v>
      </c>
    </row>
    <row r="4" customFormat="false" ht="13.5" hidden="false" customHeight="false" outlineLevel="0" collapsed="false">
      <c r="A4" s="28" t="s">
        <v>20</v>
      </c>
      <c r="B4" s="29" t="s">
        <v>16</v>
      </c>
      <c r="C4" s="30" t="s">
        <v>17</v>
      </c>
      <c r="D4" s="31" t="s">
        <v>21</v>
      </c>
      <c r="E4" s="31" t="s">
        <v>22</v>
      </c>
      <c r="F4" s="30" t="n">
        <v>2</v>
      </c>
      <c r="G4" s="32" t="s">
        <v>14</v>
      </c>
      <c r="H4" s="33" t="s">
        <v>19</v>
      </c>
      <c r="I4" s="34" t="n">
        <v>1</v>
      </c>
      <c r="J4" s="35" t="n">
        <v>100</v>
      </c>
    </row>
    <row r="5" customFormat="false" ht="13.5" hidden="false" customHeight="false" outlineLevel="0" collapsed="false">
      <c r="A5" s="36"/>
      <c r="B5" s="37" t="s">
        <v>23</v>
      </c>
      <c r="C5" s="38" t="s">
        <v>24</v>
      </c>
      <c r="D5" s="39" t="s">
        <v>25</v>
      </c>
      <c r="E5" s="39" t="s">
        <v>22</v>
      </c>
      <c r="F5" s="38" t="n">
        <v>1</v>
      </c>
      <c r="G5" s="40" t="s">
        <v>14</v>
      </c>
      <c r="H5" s="39" t="n">
        <v>10</v>
      </c>
      <c r="I5" s="41" t="n">
        <v>2</v>
      </c>
      <c r="J5" s="42" t="n">
        <v>120</v>
      </c>
    </row>
    <row r="6" customFormat="false" ht="13.5" hidden="false" customHeight="false" outlineLevel="0" collapsed="false">
      <c r="A6" s="36"/>
      <c r="B6" s="37" t="s">
        <v>26</v>
      </c>
      <c r="C6" s="38" t="s">
        <v>27</v>
      </c>
      <c r="D6" s="39" t="s">
        <v>25</v>
      </c>
      <c r="E6" s="39" t="s">
        <v>22</v>
      </c>
      <c r="F6" s="40" t="n">
        <v>1</v>
      </c>
      <c r="G6" s="40" t="s">
        <v>14</v>
      </c>
      <c r="H6" s="39" t="n">
        <v>10</v>
      </c>
      <c r="I6" s="41" t="n">
        <v>2.5</v>
      </c>
      <c r="J6" s="42" t="n">
        <v>150</v>
      </c>
    </row>
    <row r="7" customFormat="false" ht="13.5" hidden="false" customHeight="false" outlineLevel="0" collapsed="false">
      <c r="A7" s="43"/>
      <c r="B7" s="44" t="s">
        <v>28</v>
      </c>
      <c r="C7" s="45" t="s">
        <v>27</v>
      </c>
      <c r="D7" s="46" t="s">
        <v>18</v>
      </c>
      <c r="E7" s="46" t="s">
        <v>22</v>
      </c>
      <c r="F7" s="45" t="n">
        <v>1</v>
      </c>
      <c r="G7" s="47" t="s">
        <v>29</v>
      </c>
      <c r="H7" s="46" t="n">
        <v>10</v>
      </c>
      <c r="I7" s="48" t="n">
        <v>3</v>
      </c>
      <c r="J7" s="49" t="n">
        <v>250</v>
      </c>
    </row>
    <row r="8" customFormat="false" ht="13.5" hidden="false" customHeight="false" outlineLevel="0" collapsed="false">
      <c r="A8" s="12" t="s">
        <v>30</v>
      </c>
      <c r="B8" s="13" t="s">
        <v>31</v>
      </c>
      <c r="C8" s="14" t="s">
        <v>32</v>
      </c>
      <c r="D8" s="15" t="s">
        <v>33</v>
      </c>
      <c r="E8" s="17" t="n">
        <v>10</v>
      </c>
      <c r="F8" s="16" t="n">
        <v>2</v>
      </c>
      <c r="G8" s="16" t="s">
        <v>34</v>
      </c>
      <c r="H8" s="17" t="n">
        <v>10</v>
      </c>
      <c r="I8" s="18" t="n">
        <v>1.5</v>
      </c>
      <c r="J8" s="19" t="n">
        <v>175</v>
      </c>
    </row>
    <row r="9" customFormat="false" ht="13.5" hidden="false" customHeight="false" outlineLevel="0" collapsed="false">
      <c r="A9" s="50"/>
      <c r="B9" s="51" t="s">
        <v>35</v>
      </c>
      <c r="C9" s="52" t="s">
        <v>36</v>
      </c>
      <c r="D9" s="53" t="s">
        <v>37</v>
      </c>
      <c r="E9" s="53" t="n">
        <v>10</v>
      </c>
      <c r="F9" s="52" t="n">
        <v>2</v>
      </c>
      <c r="G9" s="54" t="s">
        <v>34</v>
      </c>
      <c r="H9" s="53" t="n">
        <v>10</v>
      </c>
      <c r="I9" s="55" t="n">
        <v>1.5</v>
      </c>
      <c r="J9" s="56" t="n">
        <v>200</v>
      </c>
    </row>
    <row r="10" customFormat="false" ht="13.5" hidden="false" customHeight="false" outlineLevel="0" collapsed="false">
      <c r="A10" s="20"/>
      <c r="B10" s="21" t="s">
        <v>38</v>
      </c>
      <c r="C10" s="22" t="s">
        <v>39</v>
      </c>
      <c r="D10" s="23" t="s">
        <v>18</v>
      </c>
      <c r="E10" s="25" t="n">
        <v>10</v>
      </c>
      <c r="F10" s="24" t="n">
        <v>2</v>
      </c>
      <c r="G10" s="24" t="s">
        <v>14</v>
      </c>
      <c r="H10" s="25" t="n">
        <v>12</v>
      </c>
      <c r="I10" s="26" t="n">
        <v>2</v>
      </c>
      <c r="J10" s="27" t="n">
        <v>230</v>
      </c>
    </row>
    <row r="11" customFormat="false" ht="13.5" hidden="false" customHeight="false" outlineLevel="0" collapsed="false">
      <c r="A11" s="28" t="s">
        <v>40</v>
      </c>
      <c r="B11" s="29" t="s">
        <v>38</v>
      </c>
      <c r="C11" s="30" t="s">
        <v>39</v>
      </c>
      <c r="D11" s="31" t="s">
        <v>21</v>
      </c>
      <c r="E11" s="31" t="s">
        <v>22</v>
      </c>
      <c r="F11" s="32" t="n">
        <v>2</v>
      </c>
      <c r="G11" s="32" t="s">
        <v>14</v>
      </c>
      <c r="H11" s="33" t="n">
        <v>12</v>
      </c>
      <c r="I11" s="34" t="n">
        <v>2</v>
      </c>
      <c r="J11" s="35" t="n">
        <v>230</v>
      </c>
    </row>
    <row r="12" customFormat="false" ht="13.5" hidden="false" customHeight="false" outlineLevel="0" collapsed="false">
      <c r="A12" s="36"/>
      <c r="B12" s="37" t="s">
        <v>41</v>
      </c>
      <c r="C12" s="38" t="s">
        <v>42</v>
      </c>
      <c r="D12" s="39" t="s">
        <v>43</v>
      </c>
      <c r="E12" s="39" t="s">
        <v>22</v>
      </c>
      <c r="F12" s="40" t="n">
        <v>1</v>
      </c>
      <c r="G12" s="40" t="s">
        <v>14</v>
      </c>
      <c r="H12" s="39" t="n">
        <v>12</v>
      </c>
      <c r="I12" s="41" t="n">
        <v>3.5</v>
      </c>
      <c r="J12" s="42" t="n">
        <v>320</v>
      </c>
    </row>
    <row r="13" customFormat="false" ht="13.5" hidden="false" customHeight="false" outlineLevel="0" collapsed="false">
      <c r="A13" s="43"/>
      <c r="B13" s="44" t="s">
        <v>44</v>
      </c>
      <c r="C13" s="45" t="s">
        <v>45</v>
      </c>
      <c r="D13" s="46" t="s">
        <v>43</v>
      </c>
      <c r="E13" s="46" t="s">
        <v>22</v>
      </c>
      <c r="F13" s="47" t="n">
        <v>1</v>
      </c>
      <c r="G13" s="47" t="s">
        <v>14</v>
      </c>
      <c r="H13" s="46" t="n">
        <v>12</v>
      </c>
      <c r="I13" s="48" t="n">
        <v>3.5</v>
      </c>
      <c r="J13" s="49" t="n">
        <v>320</v>
      </c>
    </row>
    <row r="14" customFormat="false" ht="13.5" hidden="false" customHeight="false" outlineLevel="0" collapsed="false">
      <c r="A14" s="12" t="s">
        <v>46</v>
      </c>
      <c r="B14" s="13" t="s">
        <v>47</v>
      </c>
      <c r="C14" s="14" t="s">
        <v>48</v>
      </c>
      <c r="D14" s="15" t="s">
        <v>49</v>
      </c>
      <c r="E14" s="15" t="s">
        <v>22</v>
      </c>
      <c r="F14" s="16" t="n">
        <v>2</v>
      </c>
      <c r="G14" s="16" t="s">
        <v>50</v>
      </c>
      <c r="H14" s="17" t="n">
        <v>10</v>
      </c>
      <c r="I14" s="18" t="n">
        <v>1</v>
      </c>
      <c r="J14" s="19" t="n">
        <v>60</v>
      </c>
    </row>
    <row r="15" customFormat="false" ht="13.5" hidden="false" customHeight="false" outlineLevel="0" collapsed="false">
      <c r="A15" s="50"/>
      <c r="B15" s="51" t="s">
        <v>51</v>
      </c>
      <c r="C15" s="52" t="s">
        <v>52</v>
      </c>
      <c r="D15" s="53" t="s">
        <v>53</v>
      </c>
      <c r="E15" s="53" t="n">
        <v>10</v>
      </c>
      <c r="F15" s="54" t="n">
        <v>3</v>
      </c>
      <c r="G15" s="54" t="s">
        <v>50</v>
      </c>
      <c r="H15" s="53" t="n">
        <v>10</v>
      </c>
      <c r="I15" s="55" t="n">
        <v>0.5</v>
      </c>
      <c r="J15" s="56" t="n">
        <v>55</v>
      </c>
    </row>
    <row r="16" customFormat="false" ht="13.5" hidden="false" customHeight="false" outlineLevel="0" collapsed="false">
      <c r="A16" s="50"/>
      <c r="B16" s="51" t="s">
        <v>54</v>
      </c>
      <c r="C16" s="52" t="s">
        <v>52</v>
      </c>
      <c r="D16" s="53" t="s">
        <v>55</v>
      </c>
      <c r="E16" s="53" t="s">
        <v>56</v>
      </c>
      <c r="F16" s="54" t="n">
        <v>3</v>
      </c>
      <c r="G16" s="54" t="s">
        <v>57</v>
      </c>
      <c r="H16" s="57" t="s">
        <v>15</v>
      </c>
      <c r="I16" s="55" t="n">
        <v>0.5</v>
      </c>
      <c r="J16" s="56" t="n">
        <v>33</v>
      </c>
    </row>
    <row r="17" customFormat="false" ht="13.5" hidden="false" customHeight="false" outlineLevel="0" collapsed="false">
      <c r="A17" s="20"/>
      <c r="B17" s="21" t="s">
        <v>58</v>
      </c>
      <c r="C17" s="22" t="s">
        <v>59</v>
      </c>
      <c r="D17" s="23" t="s">
        <v>55</v>
      </c>
      <c r="E17" s="23" t="s">
        <v>56</v>
      </c>
      <c r="F17" s="24" t="n">
        <v>3</v>
      </c>
      <c r="G17" s="24" t="s">
        <v>50</v>
      </c>
      <c r="H17" s="25" t="s">
        <v>60</v>
      </c>
      <c r="I17" s="26" t="n">
        <v>0.2</v>
      </c>
      <c r="J17" s="27" t="n">
        <v>10</v>
      </c>
    </row>
    <row r="18" customFormat="false" ht="13.5" hidden="false" customHeight="false" outlineLevel="0" collapsed="false">
      <c r="A18" s="28" t="s">
        <v>61</v>
      </c>
      <c r="B18" s="29" t="s">
        <v>62</v>
      </c>
      <c r="C18" s="30" t="s">
        <v>63</v>
      </c>
      <c r="D18" s="31" t="s">
        <v>49</v>
      </c>
      <c r="E18" s="58" t="n">
        <v>10</v>
      </c>
      <c r="F18" s="32" t="n">
        <v>3</v>
      </c>
      <c r="G18" s="32" t="s">
        <v>14</v>
      </c>
      <c r="H18" s="33" t="s">
        <v>19</v>
      </c>
      <c r="I18" s="34" t="n">
        <v>0.5</v>
      </c>
      <c r="J18" s="35" t="n">
        <v>120</v>
      </c>
    </row>
    <row r="19" customFormat="false" ht="13.5" hidden="false" customHeight="false" outlineLevel="0" collapsed="false">
      <c r="A19" s="36"/>
      <c r="B19" s="37" t="s">
        <v>64</v>
      </c>
      <c r="C19" s="38" t="s">
        <v>12</v>
      </c>
      <c r="D19" s="39" t="s">
        <v>55</v>
      </c>
      <c r="E19" s="59" t="n">
        <v>10</v>
      </c>
      <c r="F19" s="40" t="n">
        <v>2</v>
      </c>
      <c r="G19" s="40" t="s">
        <v>34</v>
      </c>
      <c r="H19" s="39" t="n">
        <v>10</v>
      </c>
      <c r="I19" s="41" t="n">
        <v>1</v>
      </c>
      <c r="J19" s="42" t="n">
        <v>100</v>
      </c>
    </row>
    <row r="20" customFormat="false" ht="13.5" hidden="false" customHeight="false" outlineLevel="0" collapsed="false">
      <c r="A20" s="43"/>
      <c r="B20" s="44" t="s">
        <v>65</v>
      </c>
      <c r="C20" s="45" t="s">
        <v>12</v>
      </c>
      <c r="D20" s="46" t="s">
        <v>55</v>
      </c>
      <c r="E20" s="60" t="n">
        <v>10</v>
      </c>
      <c r="F20" s="47" t="n">
        <v>3</v>
      </c>
      <c r="G20" s="47" t="s">
        <v>34</v>
      </c>
      <c r="H20" s="46" t="n">
        <v>10</v>
      </c>
      <c r="I20" s="48" t="n">
        <v>1</v>
      </c>
      <c r="J20" s="49" t="n">
        <v>100</v>
      </c>
    </row>
    <row r="21" customFormat="false" ht="13.5" hidden="false" customHeight="false" outlineLevel="0" collapsed="false">
      <c r="A21" s="61" t="s">
        <v>66</v>
      </c>
      <c r="B21" s="62" t="s">
        <v>67</v>
      </c>
      <c r="C21" s="63" t="s">
        <v>12</v>
      </c>
      <c r="D21" s="64" t="s">
        <v>68</v>
      </c>
      <c r="E21" s="64" t="s">
        <v>22</v>
      </c>
      <c r="F21" s="63" t="n">
        <v>2</v>
      </c>
      <c r="G21" s="65" t="s">
        <v>57</v>
      </c>
      <c r="H21" s="66" t="s">
        <v>19</v>
      </c>
      <c r="I21" s="67" t="n">
        <v>1</v>
      </c>
      <c r="J21" s="68" t="n">
        <v>100</v>
      </c>
    </row>
    <row r="22" customFormat="false" ht="13.5" hidden="false" customHeight="false" outlineLevel="0" collapsed="false">
      <c r="A22" s="28" t="s">
        <v>69</v>
      </c>
      <c r="B22" s="29" t="s">
        <v>70</v>
      </c>
      <c r="C22" s="30" t="s">
        <v>12</v>
      </c>
      <c r="D22" s="31" t="s">
        <v>71</v>
      </c>
      <c r="E22" s="31" t="s">
        <v>22</v>
      </c>
      <c r="F22" s="32" t="n">
        <v>2</v>
      </c>
      <c r="G22" s="32" t="s">
        <v>57</v>
      </c>
      <c r="H22" s="33" t="s">
        <v>19</v>
      </c>
      <c r="I22" s="34" t="n">
        <v>1.5</v>
      </c>
      <c r="J22" s="35" t="n">
        <v>100</v>
      </c>
    </row>
    <row r="23" customFormat="false" ht="13.5" hidden="false" customHeight="false" outlineLevel="0" collapsed="false">
      <c r="A23" s="36"/>
      <c r="B23" s="37" t="s">
        <v>72</v>
      </c>
      <c r="C23" s="38" t="s">
        <v>32</v>
      </c>
      <c r="D23" s="39" t="s">
        <v>71</v>
      </c>
      <c r="E23" s="39" t="s">
        <v>22</v>
      </c>
      <c r="F23" s="40" t="n">
        <v>2</v>
      </c>
      <c r="G23" s="40" t="s">
        <v>57</v>
      </c>
      <c r="H23" s="39" t="n">
        <v>10</v>
      </c>
      <c r="I23" s="41" t="n">
        <v>2</v>
      </c>
      <c r="J23" s="42" t="n">
        <v>20</v>
      </c>
    </row>
    <row r="24" customFormat="false" ht="13.5" hidden="false" customHeight="false" outlineLevel="0" collapsed="false">
      <c r="A24" s="36"/>
      <c r="B24" s="37" t="s">
        <v>73</v>
      </c>
      <c r="C24" s="38" t="s">
        <v>12</v>
      </c>
      <c r="D24" s="39" t="s">
        <v>33</v>
      </c>
      <c r="E24" s="39" t="s">
        <v>22</v>
      </c>
      <c r="F24" s="40" t="n">
        <v>2</v>
      </c>
      <c r="G24" s="40" t="s">
        <v>57</v>
      </c>
      <c r="H24" s="69" t="s">
        <v>74</v>
      </c>
      <c r="I24" s="41" t="n">
        <v>2</v>
      </c>
      <c r="J24" s="42" t="n">
        <v>125</v>
      </c>
    </row>
    <row r="25" customFormat="false" ht="13.5" hidden="false" customHeight="false" outlineLevel="0" collapsed="false">
      <c r="A25" s="36"/>
      <c r="B25" s="37" t="s">
        <v>75</v>
      </c>
      <c r="C25" s="38" t="s">
        <v>12</v>
      </c>
      <c r="D25" s="39" t="s">
        <v>33</v>
      </c>
      <c r="E25" s="39" t="s">
        <v>22</v>
      </c>
      <c r="F25" s="40" t="n">
        <v>2</v>
      </c>
      <c r="G25" s="40" t="s">
        <v>57</v>
      </c>
      <c r="H25" s="69" t="n">
        <v>10</v>
      </c>
      <c r="I25" s="41" t="n">
        <v>2</v>
      </c>
      <c r="J25" s="42" t="n">
        <v>125</v>
      </c>
    </row>
    <row r="26" customFormat="false" ht="13.5" hidden="false" customHeight="false" outlineLevel="0" collapsed="false">
      <c r="A26" s="43"/>
      <c r="B26" s="44" t="s">
        <v>76</v>
      </c>
      <c r="C26" s="45" t="s">
        <v>39</v>
      </c>
      <c r="D26" s="46" t="s">
        <v>71</v>
      </c>
      <c r="E26" s="46" t="s">
        <v>22</v>
      </c>
      <c r="F26" s="47" t="n">
        <v>0</v>
      </c>
      <c r="G26" s="47" t="s">
        <v>57</v>
      </c>
      <c r="H26" s="46" t="n">
        <v>10</v>
      </c>
      <c r="I26" s="48" t="n">
        <v>3.5</v>
      </c>
      <c r="J26" s="49" t="n">
        <v>150</v>
      </c>
    </row>
    <row r="27" customFormat="false" ht="13.5" hidden="false" customHeight="false" outlineLevel="0" collapsed="false">
      <c r="A27" s="12" t="s">
        <v>77</v>
      </c>
      <c r="B27" s="13" t="s">
        <v>72</v>
      </c>
      <c r="C27" s="14" t="s">
        <v>32</v>
      </c>
      <c r="D27" s="15" t="s">
        <v>78</v>
      </c>
      <c r="E27" s="15" t="s">
        <v>56</v>
      </c>
      <c r="F27" s="16" t="n">
        <v>2</v>
      </c>
      <c r="G27" s="16" t="s">
        <v>57</v>
      </c>
      <c r="H27" s="17" t="n">
        <v>10</v>
      </c>
      <c r="I27" s="18" t="n">
        <v>2</v>
      </c>
      <c r="J27" s="19" t="n">
        <v>20</v>
      </c>
    </row>
    <row r="28" customFormat="false" ht="13.5" hidden="false" customHeight="false" outlineLevel="0" collapsed="false">
      <c r="A28" s="50"/>
      <c r="B28" s="51" t="s">
        <v>79</v>
      </c>
      <c r="C28" s="52" t="s">
        <v>39</v>
      </c>
      <c r="D28" s="53" t="s">
        <v>33</v>
      </c>
      <c r="E28" s="53" t="s">
        <v>56</v>
      </c>
      <c r="F28" s="54" t="n">
        <v>1</v>
      </c>
      <c r="G28" s="54" t="s">
        <v>57</v>
      </c>
      <c r="H28" s="57" t="n">
        <v>10</v>
      </c>
      <c r="I28" s="55" t="n">
        <v>2</v>
      </c>
      <c r="J28" s="56" t="n">
        <v>30</v>
      </c>
    </row>
    <row r="29" customFormat="false" ht="13.5" hidden="false" customHeight="false" outlineLevel="0" collapsed="false">
      <c r="A29" s="50"/>
      <c r="B29" s="51" t="s">
        <v>80</v>
      </c>
      <c r="C29" s="52" t="s">
        <v>24</v>
      </c>
      <c r="D29" s="53" t="s">
        <v>81</v>
      </c>
      <c r="E29" s="53" t="s">
        <v>56</v>
      </c>
      <c r="F29" s="54" t="n">
        <v>0</v>
      </c>
      <c r="G29" s="54" t="s">
        <v>57</v>
      </c>
      <c r="H29" s="57" t="n">
        <v>12</v>
      </c>
      <c r="I29" s="55" t="n">
        <v>3.5</v>
      </c>
      <c r="J29" s="56" t="n">
        <v>65</v>
      </c>
    </row>
    <row r="30" customFormat="false" ht="13.5" hidden="false" customHeight="false" outlineLevel="0" collapsed="false">
      <c r="A30" s="20"/>
      <c r="B30" s="21" t="s">
        <v>82</v>
      </c>
      <c r="C30" s="22" t="s">
        <v>24</v>
      </c>
      <c r="D30" s="23" t="s">
        <v>37</v>
      </c>
      <c r="E30" s="23" t="s">
        <v>22</v>
      </c>
      <c r="F30" s="24" t="n">
        <v>1</v>
      </c>
      <c r="G30" s="24" t="s">
        <v>34</v>
      </c>
      <c r="H30" s="25" t="n">
        <v>10</v>
      </c>
      <c r="I30" s="26" t="n">
        <v>2</v>
      </c>
      <c r="J30" s="27" t="n">
        <v>150</v>
      </c>
    </row>
    <row r="31" customFormat="false" ht="13.5" hidden="false" customHeight="false" outlineLevel="0" collapsed="false">
      <c r="A31" s="28" t="s">
        <v>83</v>
      </c>
      <c r="B31" s="29" t="s">
        <v>84</v>
      </c>
      <c r="C31" s="30" t="s">
        <v>48</v>
      </c>
      <c r="D31" s="31" t="s">
        <v>13</v>
      </c>
      <c r="E31" s="31" t="s">
        <v>56</v>
      </c>
      <c r="F31" s="32" t="n">
        <v>2</v>
      </c>
      <c r="G31" s="32" t="s">
        <v>85</v>
      </c>
      <c r="H31" s="33" t="s">
        <v>86</v>
      </c>
      <c r="I31" s="34" t="n">
        <v>0.5</v>
      </c>
      <c r="J31" s="35" t="n">
        <v>10</v>
      </c>
    </row>
    <row r="32" customFormat="false" ht="13.5" hidden="false" customHeight="false" outlineLevel="0" collapsed="false">
      <c r="A32" s="36"/>
      <c r="B32" s="37" t="s">
        <v>87</v>
      </c>
      <c r="C32" s="38" t="s">
        <v>48</v>
      </c>
      <c r="D32" s="39" t="s">
        <v>78</v>
      </c>
      <c r="E32" s="39" t="s">
        <v>56</v>
      </c>
      <c r="F32" s="40" t="n">
        <v>2</v>
      </c>
      <c r="G32" s="40" t="s">
        <v>85</v>
      </c>
      <c r="H32" s="69" t="s">
        <v>60</v>
      </c>
      <c r="I32" s="41" t="n">
        <v>0.5</v>
      </c>
      <c r="J32" s="42" t="n">
        <v>4</v>
      </c>
    </row>
    <row r="33" customFormat="false" ht="13.5" hidden="false" customHeight="false" outlineLevel="0" collapsed="false">
      <c r="A33" s="36"/>
      <c r="B33" s="37" t="s">
        <v>88</v>
      </c>
      <c r="C33" s="38" t="s">
        <v>89</v>
      </c>
      <c r="D33" s="39" t="s">
        <v>71</v>
      </c>
      <c r="E33" s="39" t="s">
        <v>56</v>
      </c>
      <c r="F33" s="40" t="n">
        <v>2</v>
      </c>
      <c r="G33" s="40" t="s">
        <v>85</v>
      </c>
      <c r="H33" s="69" t="s">
        <v>15</v>
      </c>
      <c r="I33" s="41" t="n">
        <v>1</v>
      </c>
      <c r="J33" s="42" t="n">
        <v>100</v>
      </c>
    </row>
    <row r="34" customFormat="false" ht="13.5" hidden="false" customHeight="false" outlineLevel="0" collapsed="false">
      <c r="A34" s="43"/>
      <c r="B34" s="44" t="s">
        <v>90</v>
      </c>
      <c r="C34" s="45" t="s">
        <v>91</v>
      </c>
      <c r="D34" s="46" t="s">
        <v>92</v>
      </c>
      <c r="E34" s="46" t="s">
        <v>56</v>
      </c>
      <c r="F34" s="47" t="n">
        <v>2</v>
      </c>
      <c r="G34" s="47" t="s">
        <v>85</v>
      </c>
      <c r="H34" s="46" t="n">
        <v>10</v>
      </c>
      <c r="I34" s="48" t="n">
        <v>2.5</v>
      </c>
      <c r="J34" s="49" t="n">
        <v>220</v>
      </c>
    </row>
    <row r="35" customFormat="false" ht="13.5" hidden="false" customHeight="false" outlineLevel="0" collapsed="false">
      <c r="A35" s="12" t="s">
        <v>93</v>
      </c>
      <c r="B35" s="13" t="s">
        <v>90</v>
      </c>
      <c r="C35" s="14" t="s">
        <v>91</v>
      </c>
      <c r="D35" s="15" t="s">
        <v>33</v>
      </c>
      <c r="E35" s="17" t="n">
        <v>10</v>
      </c>
      <c r="F35" s="16" t="n">
        <v>2</v>
      </c>
      <c r="G35" s="16" t="s">
        <v>85</v>
      </c>
      <c r="H35" s="17" t="n">
        <v>10</v>
      </c>
      <c r="I35" s="18" t="n">
        <v>2.5</v>
      </c>
      <c r="J35" s="19" t="n">
        <v>220</v>
      </c>
    </row>
    <row r="36" customFormat="false" ht="13.5" hidden="false" customHeight="false" outlineLevel="0" collapsed="false">
      <c r="A36" s="50"/>
      <c r="B36" s="51" t="s">
        <v>94</v>
      </c>
      <c r="C36" s="52" t="s">
        <v>24</v>
      </c>
      <c r="D36" s="53" t="s">
        <v>92</v>
      </c>
      <c r="E36" s="57" t="n">
        <v>10</v>
      </c>
      <c r="F36" s="54" t="n">
        <v>2</v>
      </c>
      <c r="G36" s="54" t="s">
        <v>85</v>
      </c>
      <c r="H36" s="57" t="n">
        <v>12</v>
      </c>
      <c r="I36" s="55" t="n">
        <v>4</v>
      </c>
      <c r="J36" s="56" t="n">
        <v>150</v>
      </c>
    </row>
    <row r="37" customFormat="false" ht="13.5" hidden="false" customHeight="false" outlineLevel="0" collapsed="false">
      <c r="A37" s="50"/>
      <c r="B37" s="51" t="s">
        <v>95</v>
      </c>
      <c r="C37" s="52" t="s">
        <v>96</v>
      </c>
      <c r="D37" s="53" t="s">
        <v>81</v>
      </c>
      <c r="E37" s="57" t="n">
        <v>10</v>
      </c>
      <c r="F37" s="54" t="n">
        <v>1</v>
      </c>
      <c r="G37" s="54" t="s">
        <v>85</v>
      </c>
      <c r="H37" s="57" t="n">
        <v>12</v>
      </c>
      <c r="I37" s="55" t="n">
        <v>2.5</v>
      </c>
      <c r="J37" s="56" t="n">
        <v>150</v>
      </c>
    </row>
    <row r="38" customFormat="false" ht="13.5" hidden="false" customHeight="false" outlineLevel="0" collapsed="false">
      <c r="A38" s="50"/>
      <c r="B38" s="51" t="s">
        <v>97</v>
      </c>
      <c r="C38" s="52" t="s">
        <v>42</v>
      </c>
      <c r="D38" s="53" t="s">
        <v>98</v>
      </c>
      <c r="E38" s="57" t="n">
        <v>10</v>
      </c>
      <c r="F38" s="54" t="n">
        <v>1</v>
      </c>
      <c r="G38" s="54" t="s">
        <v>85</v>
      </c>
      <c r="H38" s="57" t="n">
        <v>16</v>
      </c>
      <c r="I38" s="55" t="n">
        <v>5.5</v>
      </c>
      <c r="J38" s="56" t="n">
        <v>50</v>
      </c>
    </row>
    <row r="39" customFormat="false" ht="13.5" hidden="false" customHeight="false" outlineLevel="0" collapsed="false">
      <c r="A39" s="20"/>
      <c r="B39" s="21" t="s">
        <v>99</v>
      </c>
      <c r="C39" s="22" t="s">
        <v>89</v>
      </c>
      <c r="D39" s="23" t="s">
        <v>21</v>
      </c>
      <c r="E39" s="25" t="n">
        <v>10</v>
      </c>
      <c r="F39" s="24" t="n">
        <v>1</v>
      </c>
      <c r="G39" s="24" t="s">
        <v>85</v>
      </c>
      <c r="H39" s="25" t="s">
        <v>19</v>
      </c>
      <c r="I39" s="26" t="n">
        <v>1.5</v>
      </c>
      <c r="J39" s="27" t="n">
        <v>20</v>
      </c>
    </row>
    <row r="40" customFormat="false" ht="13.5" hidden="false" customHeight="false" outlineLevel="0" collapsed="false">
      <c r="A40" s="70" t="s">
        <v>100</v>
      </c>
      <c r="B40" s="71" t="s">
        <v>101</v>
      </c>
      <c r="C40" s="72" t="s">
        <v>36</v>
      </c>
      <c r="D40" s="73" t="s">
        <v>25</v>
      </c>
      <c r="E40" s="74" t="n">
        <v>10</v>
      </c>
      <c r="F40" s="72" t="n">
        <v>2</v>
      </c>
      <c r="G40" s="75" t="s">
        <v>102</v>
      </c>
      <c r="H40" s="76" t="s">
        <v>19</v>
      </c>
      <c r="I40" s="77" t="n">
        <v>2</v>
      </c>
      <c r="J40" s="78" t="n">
        <v>150</v>
      </c>
    </row>
    <row r="41" customFormat="false" ht="13.5" hidden="false" customHeight="false" outlineLevel="0" collapsed="false">
      <c r="A41" s="61" t="s">
        <v>103</v>
      </c>
      <c r="B41" s="62" t="s">
        <v>104</v>
      </c>
      <c r="C41" s="63" t="s">
        <v>24</v>
      </c>
      <c r="D41" s="64" t="s">
        <v>21</v>
      </c>
      <c r="E41" s="64" t="s">
        <v>22</v>
      </c>
      <c r="F41" s="65" t="n">
        <v>1</v>
      </c>
      <c r="G41" s="65" t="s">
        <v>102</v>
      </c>
      <c r="H41" s="66" t="n">
        <v>10</v>
      </c>
      <c r="I41" s="67" t="n">
        <v>2.5</v>
      </c>
      <c r="J41" s="68" t="n">
        <v>250</v>
      </c>
    </row>
    <row r="42" customFormat="false" ht="13.5" hidden="false" customHeight="false" outlineLevel="0" collapsed="false">
      <c r="A42" s="28" t="s">
        <v>105</v>
      </c>
      <c r="B42" s="29" t="s">
        <v>106</v>
      </c>
      <c r="C42" s="30" t="s">
        <v>48</v>
      </c>
      <c r="D42" s="31" t="s">
        <v>107</v>
      </c>
      <c r="E42" s="58" t="n">
        <v>10</v>
      </c>
      <c r="F42" s="32" t="n">
        <v>2</v>
      </c>
      <c r="G42" s="32" t="s">
        <v>85</v>
      </c>
      <c r="H42" s="33" t="s">
        <v>15</v>
      </c>
      <c r="I42" s="34" t="n">
        <v>1</v>
      </c>
      <c r="J42" s="35" t="n">
        <v>10</v>
      </c>
    </row>
    <row r="43" customFormat="false" ht="13.5" hidden="false" customHeight="false" outlineLevel="0" collapsed="false">
      <c r="A43" s="36"/>
      <c r="B43" s="37" t="s">
        <v>108</v>
      </c>
      <c r="C43" s="38" t="s">
        <v>39</v>
      </c>
      <c r="D43" s="39" t="s">
        <v>81</v>
      </c>
      <c r="E43" s="39" t="s">
        <v>22</v>
      </c>
      <c r="F43" s="40" t="n">
        <v>2</v>
      </c>
      <c r="G43" s="40" t="s">
        <v>85</v>
      </c>
      <c r="H43" s="69" t="s">
        <v>19</v>
      </c>
      <c r="I43" s="41" t="n">
        <v>2</v>
      </c>
      <c r="J43" s="42" t="n">
        <v>250</v>
      </c>
    </row>
    <row r="44" customFormat="false" ht="13.5" hidden="false" customHeight="false" outlineLevel="0" collapsed="false">
      <c r="A44" s="43"/>
      <c r="B44" s="44" t="s">
        <v>109</v>
      </c>
      <c r="C44" s="45" t="s">
        <v>36</v>
      </c>
      <c r="D44" s="46" t="s">
        <v>110</v>
      </c>
      <c r="E44" s="46" t="s">
        <v>22</v>
      </c>
      <c r="F44" s="47" t="n">
        <v>2</v>
      </c>
      <c r="G44" s="47" t="s">
        <v>85</v>
      </c>
      <c r="H44" s="46" t="n">
        <v>10</v>
      </c>
      <c r="I44" s="48" t="n">
        <v>2</v>
      </c>
      <c r="J44" s="49" t="n">
        <v>240</v>
      </c>
    </row>
    <row r="45" customFormat="false" ht="13.5" hidden="false" customHeight="false" outlineLevel="0" collapsed="false">
      <c r="A45" s="61" t="s">
        <v>111</v>
      </c>
      <c r="B45" s="62" t="s">
        <v>112</v>
      </c>
      <c r="C45" s="63" t="s">
        <v>24</v>
      </c>
      <c r="D45" s="64" t="s">
        <v>107</v>
      </c>
      <c r="E45" s="64" t="s">
        <v>22</v>
      </c>
      <c r="F45" s="65" t="n">
        <v>1</v>
      </c>
      <c r="G45" s="65" t="s">
        <v>85</v>
      </c>
      <c r="H45" s="66" t="n">
        <v>10</v>
      </c>
      <c r="I45" s="67" t="n">
        <v>2.5</v>
      </c>
      <c r="J45" s="68" t="n">
        <v>240</v>
      </c>
    </row>
    <row r="46" customFormat="false" ht="13.5" hidden="false" customHeight="false" outlineLevel="0" collapsed="false">
      <c r="A46" s="28" t="s">
        <v>113</v>
      </c>
      <c r="B46" s="29" t="s">
        <v>114</v>
      </c>
      <c r="C46" s="30" t="s">
        <v>59</v>
      </c>
      <c r="D46" s="31" t="s">
        <v>115</v>
      </c>
      <c r="E46" s="31" t="s">
        <v>56</v>
      </c>
      <c r="F46" s="32" t="n">
        <v>3</v>
      </c>
      <c r="G46" s="32" t="s">
        <v>85</v>
      </c>
      <c r="H46" s="33" t="s">
        <v>60</v>
      </c>
      <c r="I46" s="34" t="n">
        <v>1</v>
      </c>
      <c r="J46" s="35" t="n">
        <v>100</v>
      </c>
    </row>
    <row r="47" customFormat="false" ht="13.5" hidden="false" customHeight="false" outlineLevel="0" collapsed="false">
      <c r="A47" s="36"/>
      <c r="B47" s="37" t="s">
        <v>116</v>
      </c>
      <c r="C47" s="38" t="s">
        <v>117</v>
      </c>
      <c r="D47" s="39" t="s">
        <v>118</v>
      </c>
      <c r="E47" s="39" t="s">
        <v>56</v>
      </c>
      <c r="F47" s="40" t="n">
        <v>3</v>
      </c>
      <c r="G47" s="40" t="s">
        <v>85</v>
      </c>
      <c r="H47" s="69" t="s">
        <v>19</v>
      </c>
      <c r="I47" s="41" t="n">
        <v>1.5</v>
      </c>
      <c r="J47" s="42" t="n">
        <v>100</v>
      </c>
    </row>
    <row r="48" customFormat="false" ht="13.5" hidden="false" customHeight="false" outlineLevel="0" collapsed="false">
      <c r="A48" s="43"/>
      <c r="B48" s="44" t="s">
        <v>119</v>
      </c>
      <c r="C48" s="45" t="s">
        <v>120</v>
      </c>
      <c r="D48" s="46" t="s">
        <v>13</v>
      </c>
      <c r="E48" s="46" t="s">
        <v>56</v>
      </c>
      <c r="F48" s="47" t="n">
        <v>3</v>
      </c>
      <c r="G48" s="47" t="s">
        <v>85</v>
      </c>
      <c r="H48" s="79" t="s">
        <v>121</v>
      </c>
      <c r="I48" s="48" t="n">
        <v>0.1</v>
      </c>
      <c r="J48" s="49" t="n">
        <v>100</v>
      </c>
    </row>
    <row r="49" customFormat="false" ht="13.5" hidden="false" customHeight="false" outlineLevel="0" collapsed="false">
      <c r="A49" s="12" t="s">
        <v>122</v>
      </c>
      <c r="B49" s="13" t="s">
        <v>123</v>
      </c>
      <c r="C49" s="14" t="s">
        <v>48</v>
      </c>
      <c r="D49" s="15" t="s">
        <v>55</v>
      </c>
      <c r="E49" s="15" t="s">
        <v>22</v>
      </c>
      <c r="F49" s="16" t="n">
        <v>3</v>
      </c>
      <c r="G49" s="16" t="s">
        <v>34</v>
      </c>
      <c r="H49" s="17" t="s">
        <v>15</v>
      </c>
      <c r="I49" s="18" t="n">
        <v>0.5</v>
      </c>
      <c r="J49" s="19" t="n">
        <v>40</v>
      </c>
    </row>
    <row r="50" customFormat="false" ht="13.5" hidden="false" customHeight="false" outlineLevel="0" collapsed="false">
      <c r="A50" s="50"/>
      <c r="B50" s="51" t="s">
        <v>124</v>
      </c>
      <c r="C50" s="52" t="s">
        <v>24</v>
      </c>
      <c r="D50" s="53" t="s">
        <v>25</v>
      </c>
      <c r="E50" s="57" t="n">
        <v>10</v>
      </c>
      <c r="F50" s="54" t="n">
        <v>1</v>
      </c>
      <c r="G50" s="54" t="s">
        <v>50</v>
      </c>
      <c r="H50" s="57" t="s">
        <v>19</v>
      </c>
      <c r="I50" s="55" t="n">
        <v>2.5</v>
      </c>
      <c r="J50" s="56" t="n">
        <v>50</v>
      </c>
    </row>
    <row r="51" customFormat="false" ht="13.5" hidden="false" customHeight="false" outlineLevel="0" collapsed="false">
      <c r="A51" s="50"/>
      <c r="B51" s="51" t="s">
        <v>125</v>
      </c>
      <c r="C51" s="52" t="s">
        <v>48</v>
      </c>
      <c r="D51" s="53" t="s">
        <v>71</v>
      </c>
      <c r="E51" s="57" t="n">
        <v>10</v>
      </c>
      <c r="F51" s="54" t="n">
        <v>1</v>
      </c>
      <c r="G51" s="54" t="s">
        <v>50</v>
      </c>
      <c r="H51" s="57" t="s">
        <v>19</v>
      </c>
      <c r="I51" s="55" t="n">
        <v>2</v>
      </c>
      <c r="J51" s="56" t="n">
        <v>5</v>
      </c>
    </row>
    <row r="52" customFormat="false" ht="13.5" hidden="false" customHeight="false" outlineLevel="0" collapsed="false">
      <c r="A52" s="20"/>
      <c r="B52" s="21" t="s">
        <v>126</v>
      </c>
      <c r="C52" s="22" t="s">
        <v>36</v>
      </c>
      <c r="D52" s="23" t="s">
        <v>71</v>
      </c>
      <c r="E52" s="23" t="s">
        <v>22</v>
      </c>
      <c r="F52" s="24" t="n">
        <v>2</v>
      </c>
      <c r="G52" s="24" t="s">
        <v>50</v>
      </c>
      <c r="H52" s="25" t="s">
        <v>19</v>
      </c>
      <c r="I52" s="26" t="n">
        <v>1.5</v>
      </c>
      <c r="J52" s="27" t="n">
        <v>20</v>
      </c>
    </row>
    <row r="53" customFormat="false" ht="13.5" hidden="false" customHeight="false" outlineLevel="0" collapsed="false">
      <c r="A53" s="70" t="s">
        <v>127</v>
      </c>
      <c r="B53" s="71" t="s">
        <v>128</v>
      </c>
      <c r="C53" s="72" t="s">
        <v>129</v>
      </c>
      <c r="D53" s="73" t="s">
        <v>130</v>
      </c>
      <c r="E53" s="73" t="s">
        <v>22</v>
      </c>
      <c r="F53" s="75" t="n">
        <v>1</v>
      </c>
      <c r="G53" s="75" t="s">
        <v>85</v>
      </c>
      <c r="H53" s="76" t="s">
        <v>15</v>
      </c>
      <c r="I53" s="77" t="n">
        <v>3</v>
      </c>
      <c r="J53" s="78" t="n">
        <v>150</v>
      </c>
    </row>
    <row r="54" customFormat="false" ht="13.5" hidden="false" customHeight="false" outlineLevel="0" collapsed="false">
      <c r="A54" s="80" t="s">
        <v>131</v>
      </c>
      <c r="B54" s="51" t="s">
        <v>132</v>
      </c>
      <c r="C54" s="52" t="s">
        <v>48</v>
      </c>
      <c r="D54" s="53" t="s">
        <v>107</v>
      </c>
      <c r="E54" s="53" t="s">
        <v>56</v>
      </c>
      <c r="F54" s="54" t="n">
        <v>3</v>
      </c>
      <c r="G54" s="54" t="s">
        <v>85</v>
      </c>
      <c r="H54" s="57" t="n">
        <v>12</v>
      </c>
      <c r="I54" s="55" t="n">
        <v>3</v>
      </c>
      <c r="J54" s="56" t="n">
        <v>60</v>
      </c>
    </row>
    <row r="55" customFormat="false" ht="13.5" hidden="false" customHeight="false" outlineLevel="0" collapsed="false">
      <c r="A55" s="80"/>
      <c r="B55" s="51" t="s">
        <v>133</v>
      </c>
      <c r="C55" s="52" t="s">
        <v>48</v>
      </c>
      <c r="D55" s="53" t="s">
        <v>118</v>
      </c>
      <c r="E55" s="53" t="s">
        <v>56</v>
      </c>
      <c r="F55" s="54" t="n">
        <v>3</v>
      </c>
      <c r="G55" s="54" t="s">
        <v>85</v>
      </c>
      <c r="H55" s="57" t="n">
        <v>16</v>
      </c>
      <c r="I55" s="55" t="n">
        <v>5</v>
      </c>
      <c r="J55" s="56" t="n">
        <v>120</v>
      </c>
    </row>
    <row r="56" customFormat="false" ht="13.5" hidden="false" customHeight="false" outlineLevel="0" collapsed="false">
      <c r="A56" s="80"/>
      <c r="B56" s="51" t="s">
        <v>134</v>
      </c>
      <c r="C56" s="52" t="s">
        <v>48</v>
      </c>
      <c r="D56" s="53" t="s">
        <v>135</v>
      </c>
      <c r="E56" s="53" t="s">
        <v>56</v>
      </c>
      <c r="F56" s="54" t="n">
        <v>3</v>
      </c>
      <c r="G56" s="54" t="s">
        <v>85</v>
      </c>
      <c r="H56" s="57" t="n">
        <v>18</v>
      </c>
      <c r="I56" s="55" t="n">
        <v>7</v>
      </c>
      <c r="J56" s="56" t="n">
        <v>150</v>
      </c>
    </row>
    <row r="57" customFormat="false" ht="13.5" hidden="false" customHeight="false" outlineLevel="0" collapsed="false">
      <c r="A57" s="80"/>
      <c r="B57" s="51" t="s">
        <v>136</v>
      </c>
      <c r="C57" s="52" t="s">
        <v>48</v>
      </c>
      <c r="D57" s="53" t="s">
        <v>33</v>
      </c>
      <c r="E57" s="53" t="s">
        <v>56</v>
      </c>
      <c r="F57" s="54" t="n">
        <v>2</v>
      </c>
      <c r="G57" s="54" t="s">
        <v>85</v>
      </c>
      <c r="H57" s="57" t="n">
        <v>10</v>
      </c>
      <c r="I57" s="55" t="n">
        <v>4</v>
      </c>
      <c r="J57" s="56" t="n">
        <v>120</v>
      </c>
    </row>
    <row r="58" customFormat="false" ht="13.5" hidden="false" customHeight="false" outlineLevel="0" collapsed="false">
      <c r="A58" s="20"/>
      <c r="B58" s="21" t="s">
        <v>137</v>
      </c>
      <c r="C58" s="22" t="s">
        <v>129</v>
      </c>
      <c r="D58" s="23" t="s">
        <v>53</v>
      </c>
      <c r="E58" s="23" t="s">
        <v>22</v>
      </c>
      <c r="F58" s="24" t="n">
        <v>3</v>
      </c>
      <c r="G58" s="24" t="s">
        <v>85</v>
      </c>
      <c r="H58" s="25" t="s">
        <v>19</v>
      </c>
      <c r="I58" s="26" t="n">
        <v>1</v>
      </c>
      <c r="J58" s="27" t="n">
        <v>120</v>
      </c>
    </row>
    <row r="59" s="84" customFormat="true" ht="13.5" hidden="false" customHeight="false" outlineLevel="0" collapsed="false">
      <c r="A59" s="81"/>
      <c r="B59" s="5"/>
      <c r="C59" s="5"/>
      <c r="D59" s="82"/>
      <c r="E59" s="82"/>
      <c r="F59" s="5"/>
      <c r="G59" s="5"/>
      <c r="H59" s="82"/>
      <c r="I59" s="83"/>
      <c r="J59" s="5"/>
    </row>
    <row r="60" s="84" customFormat="true" ht="13.5" hidden="false" customHeight="false" outlineLevel="0" collapsed="false">
      <c r="A60" s="81"/>
      <c r="B60" s="5"/>
      <c r="C60" s="5"/>
      <c r="D60" s="82"/>
      <c r="E60" s="82"/>
      <c r="F60" s="5"/>
      <c r="G60" s="5"/>
      <c r="H60" s="82"/>
      <c r="I60" s="83"/>
      <c r="J60" s="5"/>
    </row>
    <row r="61" s="84" customFormat="true" ht="13.5" hidden="false" customHeight="false" outlineLevel="0" collapsed="false">
      <c r="A61" s="81"/>
      <c r="B61" s="5"/>
      <c r="C61" s="5"/>
      <c r="D61" s="82"/>
      <c r="E61" s="82"/>
      <c r="F61" s="5"/>
      <c r="G61" s="5"/>
      <c r="H61" s="82"/>
      <c r="I61" s="83"/>
      <c r="J61" s="5"/>
    </row>
  </sheetData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RuneQuest装備表&amp;R&amp;12 &amp;A一覧表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8" activeCellId="0" sqref="C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3.62"/>
    <col collapsed="false" customWidth="true" hidden="false" outlineLevel="0" max="3" min="3" style="85" width="7.62"/>
    <col collapsed="false" customWidth="true" hidden="false" outlineLevel="0" max="4" min="4" style="85" width="8.62"/>
    <col collapsed="false" customWidth="true" hidden="false" outlineLevel="0" max="5" min="5" style="85" width="6.12"/>
    <col collapsed="false" customWidth="true" hidden="false" outlineLevel="0" max="6" min="6" style="0" width="11.62"/>
    <col collapsed="false" customWidth="true" hidden="false" outlineLevel="0" max="8" min="7" style="85" width="8.12"/>
    <col collapsed="false" customWidth="true" hidden="false" outlineLevel="0" max="9" min="9" style="85" width="4.12"/>
    <col collapsed="false" customWidth="true" hidden="false" outlineLevel="0" max="10" min="10" style="85" width="3.62"/>
    <col collapsed="false" customWidth="true" hidden="false" outlineLevel="0" max="11" min="11" style="85" width="5.62"/>
    <col collapsed="false" customWidth="true" hidden="false" outlineLevel="0" max="12" min="12" style="85" width="3.62"/>
  </cols>
  <sheetData>
    <row r="1" customFormat="false" ht="13.5" hidden="false" customHeight="true" outlineLevel="0" collapsed="false">
      <c r="A1" s="7" t="s">
        <v>0</v>
      </c>
      <c r="B1" s="7" t="s">
        <v>1</v>
      </c>
      <c r="C1" s="10" t="s">
        <v>2</v>
      </c>
      <c r="D1" s="86" t="s">
        <v>3</v>
      </c>
      <c r="E1" s="10" t="s">
        <v>4</v>
      </c>
      <c r="F1" s="7" t="s">
        <v>138</v>
      </c>
      <c r="G1" s="87" t="s">
        <v>139</v>
      </c>
      <c r="H1" s="87" t="s">
        <v>140</v>
      </c>
      <c r="I1" s="10" t="s">
        <v>141</v>
      </c>
      <c r="J1" s="10" t="s">
        <v>7</v>
      </c>
      <c r="K1" s="10" t="s">
        <v>8</v>
      </c>
      <c r="L1" s="10" t="s">
        <v>9</v>
      </c>
    </row>
    <row r="2" customFormat="false" ht="13.5" hidden="false" customHeight="false" outlineLevel="0" collapsed="false">
      <c r="A2" s="12" t="s">
        <v>142</v>
      </c>
      <c r="B2" s="13" t="s">
        <v>143</v>
      </c>
      <c r="C2" s="15" t="s">
        <v>48</v>
      </c>
      <c r="D2" s="15" t="s">
        <v>53</v>
      </c>
      <c r="E2" s="15" t="s">
        <v>144</v>
      </c>
      <c r="F2" s="14" t="s">
        <v>145</v>
      </c>
      <c r="G2" s="17" t="n">
        <v>20</v>
      </c>
      <c r="H2" s="17" t="n">
        <v>30</v>
      </c>
      <c r="I2" s="15" t="s">
        <v>146</v>
      </c>
      <c r="J2" s="17" t="n">
        <v>4</v>
      </c>
      <c r="K2" s="17" t="n">
        <v>0.5</v>
      </c>
      <c r="L2" s="88" t="n">
        <v>75</v>
      </c>
    </row>
    <row r="3" customFormat="false" ht="13.5" hidden="false" customHeight="false" outlineLevel="0" collapsed="false">
      <c r="A3" s="80"/>
      <c r="B3" s="51" t="s">
        <v>70</v>
      </c>
      <c r="C3" s="53" t="s">
        <v>91</v>
      </c>
      <c r="D3" s="53" t="s">
        <v>21</v>
      </c>
      <c r="E3" s="53" t="s">
        <v>144</v>
      </c>
      <c r="F3" s="52" t="s">
        <v>145</v>
      </c>
      <c r="G3" s="57" t="n">
        <v>20</v>
      </c>
      <c r="H3" s="57" t="n">
        <v>50</v>
      </c>
      <c r="I3" s="53" t="s">
        <v>146</v>
      </c>
      <c r="J3" s="57" t="n">
        <v>8</v>
      </c>
      <c r="K3" s="57" t="n">
        <v>1.5</v>
      </c>
      <c r="L3" s="89" t="n">
        <v>100</v>
      </c>
    </row>
    <row r="4" customFormat="false" ht="13.5" hidden="false" customHeight="false" outlineLevel="0" collapsed="false">
      <c r="A4" s="20"/>
      <c r="B4" s="21" t="s">
        <v>147</v>
      </c>
      <c r="C4" s="23" t="s">
        <v>148</v>
      </c>
      <c r="D4" s="23" t="s">
        <v>13</v>
      </c>
      <c r="E4" s="23" t="s">
        <v>149</v>
      </c>
      <c r="F4" s="22" t="s">
        <v>150</v>
      </c>
      <c r="G4" s="23" t="s">
        <v>149</v>
      </c>
      <c r="H4" s="23" t="s">
        <v>151</v>
      </c>
      <c r="I4" s="25" t="s">
        <v>121</v>
      </c>
      <c r="J4" s="25" t="n">
        <v>6</v>
      </c>
      <c r="K4" s="25" t="n">
        <v>0.5</v>
      </c>
      <c r="L4" s="90" t="n">
        <v>20</v>
      </c>
    </row>
    <row r="5" customFormat="false" ht="13.5" hidden="false" customHeight="false" outlineLevel="0" collapsed="false">
      <c r="A5" s="28" t="s">
        <v>152</v>
      </c>
      <c r="B5" s="29" t="s">
        <v>153</v>
      </c>
      <c r="C5" s="31" t="s">
        <v>12</v>
      </c>
      <c r="D5" s="31" t="s">
        <v>21</v>
      </c>
      <c r="E5" s="31" t="s">
        <v>22</v>
      </c>
      <c r="F5" s="30" t="s">
        <v>145</v>
      </c>
      <c r="G5" s="33" t="n">
        <v>90</v>
      </c>
      <c r="H5" s="33" t="n">
        <v>120</v>
      </c>
      <c r="I5" s="31" t="s">
        <v>146</v>
      </c>
      <c r="J5" s="33" t="n">
        <v>5</v>
      </c>
      <c r="K5" s="33" t="n">
        <v>0.5</v>
      </c>
      <c r="L5" s="91" t="n">
        <v>150</v>
      </c>
    </row>
    <row r="6" customFormat="false" ht="13.5" hidden="false" customHeight="false" outlineLevel="0" collapsed="false">
      <c r="A6" s="36"/>
      <c r="B6" s="37" t="s">
        <v>154</v>
      </c>
      <c r="C6" s="39" t="s">
        <v>32</v>
      </c>
      <c r="D6" s="39" t="s">
        <v>25</v>
      </c>
      <c r="E6" s="39" t="s">
        <v>22</v>
      </c>
      <c r="F6" s="38" t="s">
        <v>145</v>
      </c>
      <c r="G6" s="69" t="n">
        <v>90</v>
      </c>
      <c r="H6" s="69" t="n">
        <v>275</v>
      </c>
      <c r="I6" s="39" t="s">
        <v>146</v>
      </c>
      <c r="J6" s="69" t="n">
        <v>6</v>
      </c>
      <c r="K6" s="69" t="n">
        <v>0.5</v>
      </c>
      <c r="L6" s="92" t="n">
        <v>350</v>
      </c>
    </row>
    <row r="7" customFormat="false" ht="13.5" hidden="false" customHeight="false" outlineLevel="0" collapsed="false">
      <c r="A7" s="43"/>
      <c r="B7" s="44" t="s">
        <v>155</v>
      </c>
      <c r="C7" s="46" t="s">
        <v>32</v>
      </c>
      <c r="D7" s="46" t="s">
        <v>18</v>
      </c>
      <c r="E7" s="46" t="s">
        <v>22</v>
      </c>
      <c r="F7" s="45" t="s">
        <v>145</v>
      </c>
      <c r="G7" s="79" t="n">
        <v>120</v>
      </c>
      <c r="H7" s="79" t="n">
        <v>225</v>
      </c>
      <c r="I7" s="46" t="s">
        <v>146</v>
      </c>
      <c r="J7" s="79" t="n">
        <v>7</v>
      </c>
      <c r="K7" s="79" t="n">
        <v>0.5</v>
      </c>
      <c r="L7" s="93" t="n">
        <v>350</v>
      </c>
    </row>
    <row r="8" customFormat="false" ht="13.5" hidden="false" customHeight="false" outlineLevel="0" collapsed="false">
      <c r="A8" s="12" t="s">
        <v>156</v>
      </c>
      <c r="B8" s="13" t="s">
        <v>157</v>
      </c>
      <c r="C8" s="15" t="s">
        <v>36</v>
      </c>
      <c r="D8" s="15" t="s">
        <v>33</v>
      </c>
      <c r="E8" s="15" t="s">
        <v>158</v>
      </c>
      <c r="F8" s="14" t="s">
        <v>159</v>
      </c>
      <c r="G8" s="17" t="n">
        <v>40</v>
      </c>
      <c r="H8" s="17" t="n">
        <v>225</v>
      </c>
      <c r="I8" s="15" t="s">
        <v>146</v>
      </c>
      <c r="J8" s="17" t="n">
        <v>6</v>
      </c>
      <c r="K8" s="17" t="n">
        <v>3.4</v>
      </c>
      <c r="L8" s="88" t="n">
        <v>300</v>
      </c>
    </row>
    <row r="9" customFormat="false" ht="13.5" hidden="false" customHeight="false" outlineLevel="0" collapsed="false">
      <c r="A9" s="80"/>
      <c r="B9" s="51" t="s">
        <v>160</v>
      </c>
      <c r="C9" s="53" t="s">
        <v>161</v>
      </c>
      <c r="D9" s="53" t="s">
        <v>81</v>
      </c>
      <c r="E9" s="53" t="s">
        <v>158</v>
      </c>
      <c r="F9" s="52" t="s">
        <v>159</v>
      </c>
      <c r="G9" s="57" t="n">
        <v>50</v>
      </c>
      <c r="H9" s="57" t="n">
        <v>270</v>
      </c>
      <c r="I9" s="53" t="s">
        <v>146</v>
      </c>
      <c r="J9" s="57" t="n">
        <v>8</v>
      </c>
      <c r="K9" s="57" t="n">
        <v>4.8</v>
      </c>
      <c r="L9" s="89" t="n">
        <v>400</v>
      </c>
    </row>
    <row r="10" customFormat="false" ht="13.5" hidden="false" customHeight="false" outlineLevel="0" collapsed="false">
      <c r="A10" s="80"/>
      <c r="B10" s="51" t="s">
        <v>162</v>
      </c>
      <c r="C10" s="53" t="s">
        <v>24</v>
      </c>
      <c r="D10" s="53" t="s">
        <v>92</v>
      </c>
      <c r="E10" s="53" t="s">
        <v>158</v>
      </c>
      <c r="F10" s="52" t="s">
        <v>163</v>
      </c>
      <c r="G10" s="57" t="n">
        <v>55</v>
      </c>
      <c r="H10" s="57" t="n">
        <v>300</v>
      </c>
      <c r="I10" s="53" t="s">
        <v>146</v>
      </c>
      <c r="J10" s="57" t="n">
        <v>10</v>
      </c>
      <c r="K10" s="57" t="n">
        <v>8</v>
      </c>
      <c r="L10" s="89" t="n">
        <v>500</v>
      </c>
    </row>
    <row r="11" customFormat="false" ht="13.5" hidden="false" customHeight="false" outlineLevel="0" collapsed="false">
      <c r="A11" s="80"/>
      <c r="B11" s="51" t="s">
        <v>164</v>
      </c>
      <c r="C11" s="53" t="s">
        <v>36</v>
      </c>
      <c r="D11" s="53" t="s">
        <v>81</v>
      </c>
      <c r="E11" s="53" t="s">
        <v>158</v>
      </c>
      <c r="F11" s="52" t="s">
        <v>150</v>
      </c>
      <c r="G11" s="57" t="n">
        <v>30</v>
      </c>
      <c r="H11" s="57" t="n">
        <v>200</v>
      </c>
      <c r="I11" s="53" t="s">
        <v>146</v>
      </c>
      <c r="J11" s="57" t="n">
        <v>6</v>
      </c>
      <c r="K11" s="57" t="n">
        <v>3.4</v>
      </c>
      <c r="L11" s="89" t="n">
        <v>300</v>
      </c>
    </row>
    <row r="12" customFormat="false" ht="13.5" hidden="false" customHeight="false" outlineLevel="0" collapsed="false">
      <c r="A12" s="20"/>
      <c r="B12" s="21" t="s">
        <v>165</v>
      </c>
      <c r="C12" s="23" t="s">
        <v>36</v>
      </c>
      <c r="D12" s="23" t="s">
        <v>33</v>
      </c>
      <c r="E12" s="23" t="s">
        <v>158</v>
      </c>
      <c r="F12" s="22" t="s">
        <v>145</v>
      </c>
      <c r="G12" s="25" t="n">
        <v>60</v>
      </c>
      <c r="H12" s="25" t="n">
        <v>170</v>
      </c>
      <c r="I12" s="23" t="s">
        <v>146</v>
      </c>
      <c r="J12" s="25" t="n">
        <v>6</v>
      </c>
      <c r="K12" s="25" t="n">
        <v>3.2</v>
      </c>
      <c r="L12" s="90" t="n">
        <v>800</v>
      </c>
    </row>
    <row r="13" customFormat="false" ht="13.5" hidden="false" customHeight="false" outlineLevel="0" collapsed="false">
      <c r="A13" s="28" t="s">
        <v>166</v>
      </c>
      <c r="B13" s="29" t="s">
        <v>166</v>
      </c>
      <c r="C13" s="31" t="s">
        <v>89</v>
      </c>
      <c r="D13" s="31" t="s">
        <v>49</v>
      </c>
      <c r="E13" s="31" t="s">
        <v>22</v>
      </c>
      <c r="F13" s="30" t="s">
        <v>145</v>
      </c>
      <c r="G13" s="33" t="n">
        <v>100</v>
      </c>
      <c r="H13" s="33" t="n">
        <v>100</v>
      </c>
      <c r="I13" s="31" t="s">
        <v>146</v>
      </c>
      <c r="J13" s="31" t="s">
        <v>167</v>
      </c>
      <c r="K13" s="33" t="n">
        <v>0.1</v>
      </c>
      <c r="L13" s="91" t="n">
        <v>30</v>
      </c>
    </row>
    <row r="14" customFormat="false" ht="13.5" hidden="false" customHeight="false" outlineLevel="0" collapsed="false">
      <c r="A14" s="43"/>
      <c r="B14" s="44" t="s">
        <v>168</v>
      </c>
      <c r="C14" s="46" t="s">
        <v>91</v>
      </c>
      <c r="D14" s="46" t="s">
        <v>169</v>
      </c>
      <c r="E14" s="46" t="s">
        <v>144</v>
      </c>
      <c r="F14" s="45" t="s">
        <v>150</v>
      </c>
      <c r="G14" s="79" t="n">
        <v>120</v>
      </c>
      <c r="H14" s="79" t="n">
        <v>120</v>
      </c>
      <c r="I14" s="46" t="s">
        <v>146</v>
      </c>
      <c r="J14" s="46" t="s">
        <v>144</v>
      </c>
      <c r="K14" s="79" t="n">
        <v>0.5</v>
      </c>
      <c r="L14" s="93" t="n">
        <v>80</v>
      </c>
    </row>
    <row r="15" customFormat="false" ht="13.5" hidden="false" customHeight="false" outlineLevel="0" collapsed="false">
      <c r="A15" s="12" t="s">
        <v>170</v>
      </c>
      <c r="B15" s="13" t="s">
        <v>171</v>
      </c>
      <c r="C15" s="15" t="s">
        <v>129</v>
      </c>
      <c r="D15" s="15" t="s">
        <v>169</v>
      </c>
      <c r="E15" s="15" t="s">
        <v>22</v>
      </c>
      <c r="F15" s="14" t="s">
        <v>145</v>
      </c>
      <c r="G15" s="17" t="n">
        <v>50</v>
      </c>
      <c r="H15" s="17" t="n">
        <v>50</v>
      </c>
      <c r="I15" s="15" t="s">
        <v>172</v>
      </c>
      <c r="J15" s="15" t="s">
        <v>173</v>
      </c>
      <c r="K15" s="17" t="n">
        <v>0.5</v>
      </c>
      <c r="L15" s="88" t="n">
        <v>20</v>
      </c>
    </row>
    <row r="16" customFormat="false" ht="13.5" hidden="false" customHeight="false" outlineLevel="0" collapsed="false">
      <c r="A16" s="20"/>
      <c r="B16" s="21" t="s">
        <v>174</v>
      </c>
      <c r="C16" s="23" t="s">
        <v>89</v>
      </c>
      <c r="D16" s="23" t="s">
        <v>18</v>
      </c>
      <c r="E16" s="23" t="s">
        <v>144</v>
      </c>
      <c r="F16" s="22" t="s">
        <v>150</v>
      </c>
      <c r="G16" s="25" t="n">
        <v>30</v>
      </c>
      <c r="H16" s="25" t="n">
        <v>50</v>
      </c>
      <c r="I16" s="23" t="s">
        <v>172</v>
      </c>
      <c r="J16" s="23" t="s">
        <v>175</v>
      </c>
      <c r="K16" s="25" t="n">
        <v>1</v>
      </c>
      <c r="L16" s="90" t="n">
        <v>30</v>
      </c>
    </row>
    <row r="17" customFormat="false" ht="13.5" hidden="false" customHeight="false" outlineLevel="0" collapsed="false">
      <c r="A17" s="28" t="s">
        <v>176</v>
      </c>
      <c r="B17" s="29" t="s">
        <v>176</v>
      </c>
      <c r="C17" s="33" t="s">
        <v>177</v>
      </c>
      <c r="D17" s="31" t="s">
        <v>110</v>
      </c>
      <c r="E17" s="31" t="s">
        <v>22</v>
      </c>
      <c r="F17" s="30" t="s">
        <v>178</v>
      </c>
      <c r="G17" s="33" t="n">
        <v>10</v>
      </c>
      <c r="H17" s="33" t="n">
        <v>10</v>
      </c>
      <c r="I17" s="31" t="s">
        <v>172</v>
      </c>
      <c r="J17" s="31" t="s">
        <v>167</v>
      </c>
      <c r="K17" s="33" t="n">
        <v>1</v>
      </c>
      <c r="L17" s="91" t="n">
        <v>200</v>
      </c>
    </row>
    <row r="18" customFormat="false" ht="13.5" hidden="false" customHeight="false" outlineLevel="0" collapsed="false">
      <c r="A18" s="43"/>
      <c r="B18" s="44" t="s">
        <v>179</v>
      </c>
      <c r="C18" s="79" t="s">
        <v>177</v>
      </c>
      <c r="D18" s="46" t="s">
        <v>21</v>
      </c>
      <c r="E18" s="46" t="s">
        <v>180</v>
      </c>
      <c r="F18" s="45" t="s">
        <v>150</v>
      </c>
      <c r="G18" s="79" t="n">
        <v>3</v>
      </c>
      <c r="H18" s="79" t="n">
        <v>3</v>
      </c>
      <c r="I18" s="46" t="s">
        <v>172</v>
      </c>
      <c r="J18" s="46" t="s">
        <v>181</v>
      </c>
      <c r="K18" s="79" t="n">
        <v>3</v>
      </c>
      <c r="L18" s="93" t="n">
        <v>100</v>
      </c>
    </row>
    <row r="19" customFormat="false" ht="13.5" hidden="false" customHeight="false" outlineLevel="0" collapsed="false">
      <c r="A19" s="61"/>
      <c r="B19" s="62" t="s">
        <v>182</v>
      </c>
      <c r="C19" s="64" t="s">
        <v>48</v>
      </c>
      <c r="D19" s="64" t="s">
        <v>169</v>
      </c>
      <c r="E19" s="64" t="s">
        <v>144</v>
      </c>
      <c r="F19" s="63" t="s">
        <v>145</v>
      </c>
      <c r="G19" s="66" t="n">
        <v>20</v>
      </c>
      <c r="H19" s="66" t="n">
        <v>20</v>
      </c>
      <c r="I19" s="64" t="s">
        <v>172</v>
      </c>
      <c r="J19" s="64" t="s">
        <v>175</v>
      </c>
      <c r="K19" s="66" t="n">
        <v>0.5</v>
      </c>
      <c r="L19" s="94" t="n">
        <v>50</v>
      </c>
    </row>
    <row r="20" customFormat="false" ht="13.5" hidden="false" customHeight="false" outlineLevel="0" collapsed="false">
      <c r="A20" s="70"/>
      <c r="B20" s="71" t="s">
        <v>183</v>
      </c>
      <c r="C20" s="73" t="s">
        <v>184</v>
      </c>
      <c r="D20" s="73" t="s">
        <v>55</v>
      </c>
      <c r="E20" s="73" t="s">
        <v>56</v>
      </c>
      <c r="F20" s="72" t="s">
        <v>145</v>
      </c>
      <c r="G20" s="76" t="n">
        <v>20</v>
      </c>
      <c r="H20" s="76" t="n">
        <v>20</v>
      </c>
      <c r="I20" s="73" t="s">
        <v>172</v>
      </c>
      <c r="J20" s="73" t="s">
        <v>167</v>
      </c>
      <c r="K20" s="76" t="n">
        <v>0.5</v>
      </c>
      <c r="L20" s="95" t="n">
        <v>0</v>
      </c>
    </row>
    <row r="21" customFormat="false" ht="13.5" hidden="false" customHeight="false" outlineLevel="0" collapsed="false">
      <c r="A21" s="61"/>
      <c r="B21" s="62" t="s">
        <v>58</v>
      </c>
      <c r="C21" s="64" t="s">
        <v>129</v>
      </c>
      <c r="D21" s="64" t="s">
        <v>49</v>
      </c>
      <c r="E21" s="64" t="s">
        <v>22</v>
      </c>
      <c r="F21" s="63" t="s">
        <v>145</v>
      </c>
      <c r="G21" s="66" t="n">
        <v>20</v>
      </c>
      <c r="H21" s="66" t="n">
        <v>20</v>
      </c>
      <c r="I21" s="64" t="s">
        <v>146</v>
      </c>
      <c r="J21" s="64" t="s">
        <v>181</v>
      </c>
      <c r="K21" s="66" t="n">
        <v>0.2</v>
      </c>
      <c r="L21" s="94" t="n">
        <v>50</v>
      </c>
    </row>
    <row r="22" customFormat="false" ht="13.5" hidden="false" customHeight="false" outlineLevel="0" collapsed="false">
      <c r="A22" s="70"/>
      <c r="B22" s="71" t="s">
        <v>185</v>
      </c>
      <c r="C22" s="73" t="s">
        <v>184</v>
      </c>
      <c r="D22" s="73" t="s">
        <v>186</v>
      </c>
      <c r="E22" s="73" t="s">
        <v>22</v>
      </c>
      <c r="F22" s="72" t="s">
        <v>145</v>
      </c>
      <c r="G22" s="76" t="n">
        <v>20</v>
      </c>
      <c r="H22" s="76" t="n">
        <v>20</v>
      </c>
      <c r="I22" s="73" t="s">
        <v>146</v>
      </c>
      <c r="J22" s="73" t="s">
        <v>167</v>
      </c>
      <c r="K22" s="76" t="n">
        <v>0.1</v>
      </c>
      <c r="L22" s="95" t="n">
        <v>25</v>
      </c>
    </row>
    <row r="23" customFormat="false" ht="13.5" hidden="false" customHeight="false" outlineLevel="0" collapsed="false">
      <c r="A23" s="61"/>
      <c r="B23" s="62" t="s">
        <v>187</v>
      </c>
      <c r="C23" s="64" t="s">
        <v>184</v>
      </c>
      <c r="D23" s="64" t="s">
        <v>49</v>
      </c>
      <c r="E23" s="64" t="s">
        <v>144</v>
      </c>
      <c r="F23" s="63" t="s">
        <v>150</v>
      </c>
      <c r="G23" s="66" t="n">
        <v>30</v>
      </c>
      <c r="H23" s="66" t="n">
        <v>30</v>
      </c>
      <c r="I23" s="64" t="s">
        <v>146</v>
      </c>
      <c r="J23" s="64" t="s">
        <v>181</v>
      </c>
      <c r="K23" s="66" t="n">
        <v>0.5</v>
      </c>
      <c r="L23" s="94" t="n">
        <v>50</v>
      </c>
    </row>
    <row r="24" customFormat="false" ht="13.5" hidden="false" customHeight="false" outlineLevel="0" collapsed="false">
      <c r="A24" s="70"/>
      <c r="B24" s="71" t="s">
        <v>188</v>
      </c>
      <c r="C24" s="73" t="s">
        <v>129</v>
      </c>
      <c r="D24" s="73" t="s">
        <v>21</v>
      </c>
      <c r="E24" s="73" t="s">
        <v>144</v>
      </c>
      <c r="F24" s="72" t="s">
        <v>150</v>
      </c>
      <c r="G24" s="76" t="n">
        <v>5</v>
      </c>
      <c r="H24" s="76" t="n">
        <v>5</v>
      </c>
      <c r="I24" s="73" t="s">
        <v>172</v>
      </c>
      <c r="J24" s="73" t="s">
        <v>175</v>
      </c>
      <c r="K24" s="76" t="n">
        <v>1</v>
      </c>
      <c r="L24" s="95" t="n">
        <v>150</v>
      </c>
    </row>
    <row r="25" customFormat="false" ht="13.5" hidden="false" customHeight="false" outlineLevel="0" collapsed="false">
      <c r="A25" s="80" t="s">
        <v>189</v>
      </c>
      <c r="B25" s="51" t="s">
        <v>190</v>
      </c>
      <c r="C25" s="57"/>
      <c r="D25" s="57"/>
      <c r="E25" s="57"/>
      <c r="F25" s="54"/>
      <c r="G25" s="57"/>
      <c r="H25" s="57"/>
      <c r="I25" s="57"/>
      <c r="J25" s="57"/>
      <c r="K25" s="53" t="s">
        <v>191</v>
      </c>
      <c r="L25" s="89" t="n">
        <v>0.1</v>
      </c>
    </row>
    <row r="26" customFormat="false" ht="13.5" hidden="false" customHeight="false" outlineLevel="0" collapsed="false">
      <c r="A26" s="80"/>
      <c r="B26" s="51" t="s">
        <v>192</v>
      </c>
      <c r="C26" s="57"/>
      <c r="D26" s="57"/>
      <c r="E26" s="57"/>
      <c r="F26" s="54"/>
      <c r="G26" s="57"/>
      <c r="H26" s="57"/>
      <c r="I26" s="57"/>
      <c r="J26" s="57"/>
      <c r="K26" s="53" t="s">
        <v>191</v>
      </c>
      <c r="L26" s="89" t="n">
        <v>0.5</v>
      </c>
    </row>
    <row r="27" customFormat="false" ht="13.5" hidden="false" customHeight="false" outlineLevel="0" collapsed="false">
      <c r="A27" s="80"/>
      <c r="B27" s="51" t="s">
        <v>193</v>
      </c>
      <c r="C27" s="57"/>
      <c r="D27" s="57"/>
      <c r="E27" s="57"/>
      <c r="F27" s="54"/>
      <c r="G27" s="57"/>
      <c r="H27" s="57"/>
      <c r="I27" s="57"/>
      <c r="J27" s="57"/>
      <c r="K27" s="53" t="s">
        <v>194</v>
      </c>
      <c r="L27" s="89" t="s">
        <v>167</v>
      </c>
    </row>
    <row r="28" customFormat="false" ht="13.5" hidden="false" customHeight="false" outlineLevel="0" collapsed="false">
      <c r="A28" s="20"/>
      <c r="B28" s="21" t="s">
        <v>195</v>
      </c>
      <c r="C28" s="25"/>
      <c r="D28" s="25"/>
      <c r="E28" s="25"/>
      <c r="F28" s="24"/>
      <c r="G28" s="25"/>
      <c r="H28" s="25"/>
      <c r="I28" s="25"/>
      <c r="J28" s="25"/>
      <c r="K28" s="23" t="s">
        <v>191</v>
      </c>
      <c r="L28" s="90" t="s">
        <v>196</v>
      </c>
    </row>
  </sheetData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RuneQuest装備表&amp;R&amp;12 &amp;A一覧表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3.62"/>
    <col collapsed="false" customWidth="true" hidden="false" outlineLevel="0" max="4" min="3" style="0" width="6.62"/>
    <col collapsed="false" customWidth="true" hidden="false" outlineLevel="0" max="5" min="5" style="0" width="2.12"/>
    <col collapsed="false" customWidth="true" hidden="false" outlineLevel="0" max="7" min="6" style="0" width="6.62"/>
    <col collapsed="false" customWidth="true" hidden="false" outlineLevel="0" max="8" min="8" style="0" width="2.12"/>
    <col collapsed="false" customWidth="true" hidden="false" outlineLevel="0" max="10" min="9" style="0" width="6.62"/>
    <col collapsed="false" customWidth="true" hidden="false" outlineLevel="0" max="11" min="11" style="0" width="2.12"/>
    <col collapsed="false" customWidth="true" hidden="false" outlineLevel="0" max="13" min="12" style="0" width="6.62"/>
  </cols>
  <sheetData>
    <row r="1" customFormat="false" ht="13.5" hidden="false" customHeight="false" outlineLevel="0" collapsed="false">
      <c r="A1" s="96" t="s">
        <v>197</v>
      </c>
      <c r="B1" s="96" t="s">
        <v>7</v>
      </c>
      <c r="C1" s="97" t="s">
        <v>198</v>
      </c>
      <c r="D1" s="97"/>
      <c r="E1" s="97"/>
      <c r="F1" s="97"/>
      <c r="G1" s="97"/>
      <c r="H1" s="97"/>
      <c r="I1" s="97"/>
      <c r="J1" s="97"/>
      <c r="K1" s="97"/>
      <c r="L1" s="97"/>
      <c r="M1" s="97"/>
    </row>
    <row r="2" customFormat="false" ht="13.5" hidden="false" customHeight="false" outlineLevel="0" collapsed="false">
      <c r="A2" s="96"/>
      <c r="B2" s="96"/>
      <c r="C2" s="98" t="s">
        <v>199</v>
      </c>
      <c r="D2" s="98"/>
      <c r="E2" s="99" t="s">
        <v>200</v>
      </c>
      <c r="F2" s="98" t="s">
        <v>201</v>
      </c>
      <c r="G2" s="98"/>
      <c r="H2" s="99" t="s">
        <v>200</v>
      </c>
      <c r="I2" s="98" t="s">
        <v>202</v>
      </c>
      <c r="J2" s="98"/>
      <c r="K2" s="99" t="s">
        <v>200</v>
      </c>
      <c r="L2" s="100" t="s">
        <v>203</v>
      </c>
      <c r="M2" s="100"/>
    </row>
    <row r="3" customFormat="false" ht="13.5" hidden="false" customHeight="false" outlineLevel="0" collapsed="false">
      <c r="A3" s="101" t="s">
        <v>204</v>
      </c>
      <c r="B3" s="57" t="n">
        <v>1</v>
      </c>
      <c r="C3" s="102" t="s">
        <v>205</v>
      </c>
      <c r="D3" s="103" t="n">
        <v>60</v>
      </c>
      <c r="E3" s="104" t="s">
        <v>200</v>
      </c>
      <c r="F3" s="102" t="s">
        <v>206</v>
      </c>
      <c r="G3" s="103" t="n">
        <v>70</v>
      </c>
      <c r="H3" s="104" t="s">
        <v>200</v>
      </c>
      <c r="I3" s="102" t="s">
        <v>207</v>
      </c>
      <c r="J3" s="103" t="n">
        <v>80</v>
      </c>
      <c r="K3" s="104" t="s">
        <v>200</v>
      </c>
      <c r="L3" s="102" t="s">
        <v>208</v>
      </c>
      <c r="M3" s="105" t="n">
        <v>100</v>
      </c>
    </row>
    <row r="4" customFormat="false" ht="13.5" hidden="false" customHeight="false" outlineLevel="0" collapsed="false">
      <c r="A4" s="106" t="s">
        <v>209</v>
      </c>
      <c r="B4" s="69" t="n">
        <v>2</v>
      </c>
      <c r="C4" s="107" t="s">
        <v>207</v>
      </c>
      <c r="D4" s="108" t="n">
        <v>80</v>
      </c>
      <c r="E4" s="109" t="s">
        <v>200</v>
      </c>
      <c r="F4" s="107" t="s">
        <v>208</v>
      </c>
      <c r="G4" s="108" t="n">
        <v>100</v>
      </c>
      <c r="H4" s="109" t="s">
        <v>200</v>
      </c>
      <c r="I4" s="107" t="s">
        <v>210</v>
      </c>
      <c r="J4" s="108" t="n">
        <v>120</v>
      </c>
      <c r="K4" s="109" t="s">
        <v>200</v>
      </c>
      <c r="L4" s="107" t="s">
        <v>211</v>
      </c>
      <c r="M4" s="110" t="n">
        <v>140</v>
      </c>
    </row>
    <row r="5" customFormat="false" ht="13.5" hidden="false" customHeight="false" outlineLevel="0" collapsed="false">
      <c r="A5" s="101" t="s">
        <v>212</v>
      </c>
      <c r="B5" s="57" t="n">
        <v>3</v>
      </c>
      <c r="C5" s="102" t="s">
        <v>207</v>
      </c>
      <c r="D5" s="103" t="n">
        <v>180</v>
      </c>
      <c r="E5" s="104" t="s">
        <v>200</v>
      </c>
      <c r="F5" s="102" t="s">
        <v>208</v>
      </c>
      <c r="G5" s="103" t="n">
        <v>225</v>
      </c>
      <c r="H5" s="104" t="s">
        <v>200</v>
      </c>
      <c r="I5" s="102" t="s">
        <v>210</v>
      </c>
      <c r="J5" s="103" t="n">
        <v>270</v>
      </c>
      <c r="K5" s="104" t="s">
        <v>200</v>
      </c>
      <c r="L5" s="102" t="s">
        <v>211</v>
      </c>
      <c r="M5" s="105" t="n">
        <v>315</v>
      </c>
    </row>
    <row r="6" customFormat="false" ht="13.5" hidden="false" customHeight="false" outlineLevel="0" collapsed="false">
      <c r="A6" s="106" t="s">
        <v>213</v>
      </c>
      <c r="B6" s="69" t="n">
        <v>4</v>
      </c>
      <c r="C6" s="107" t="s">
        <v>210</v>
      </c>
      <c r="D6" s="108" t="n">
        <v>420</v>
      </c>
      <c r="E6" s="109" t="s">
        <v>200</v>
      </c>
      <c r="F6" s="107" t="s">
        <v>214</v>
      </c>
      <c r="G6" s="108" t="n">
        <v>525</v>
      </c>
      <c r="H6" s="109" t="s">
        <v>200</v>
      </c>
      <c r="I6" s="107" t="s">
        <v>215</v>
      </c>
      <c r="J6" s="108" t="n">
        <v>630</v>
      </c>
      <c r="K6" s="109" t="s">
        <v>200</v>
      </c>
      <c r="L6" s="107" t="s">
        <v>216</v>
      </c>
      <c r="M6" s="110" t="n">
        <v>735</v>
      </c>
    </row>
    <row r="7" customFormat="false" ht="13.5" hidden="false" customHeight="false" outlineLevel="0" collapsed="false">
      <c r="A7" s="101" t="s">
        <v>217</v>
      </c>
      <c r="B7" s="57" t="n">
        <v>5</v>
      </c>
      <c r="C7" s="102" t="s">
        <v>218</v>
      </c>
      <c r="D7" s="103" t="n">
        <v>880</v>
      </c>
      <c r="E7" s="104" t="s">
        <v>200</v>
      </c>
      <c r="F7" s="102" t="s">
        <v>219</v>
      </c>
      <c r="G7" s="103" t="n">
        <v>1100</v>
      </c>
      <c r="H7" s="104" t="s">
        <v>200</v>
      </c>
      <c r="I7" s="102" t="s">
        <v>220</v>
      </c>
      <c r="J7" s="103" t="n">
        <v>1320</v>
      </c>
      <c r="K7" s="104" t="s">
        <v>200</v>
      </c>
      <c r="L7" s="102" t="s">
        <v>221</v>
      </c>
      <c r="M7" s="105" t="n">
        <v>1540</v>
      </c>
    </row>
    <row r="8" customFormat="false" ht="13.5" hidden="false" customHeight="false" outlineLevel="0" collapsed="false">
      <c r="A8" s="106" t="s">
        <v>222</v>
      </c>
      <c r="B8" s="69" t="n">
        <v>6</v>
      </c>
      <c r="C8" s="107" t="s">
        <v>223</v>
      </c>
      <c r="D8" s="108" t="n">
        <v>2900</v>
      </c>
      <c r="E8" s="109" t="s">
        <v>200</v>
      </c>
      <c r="F8" s="107" t="s">
        <v>224</v>
      </c>
      <c r="G8" s="108" t="n">
        <v>3600</v>
      </c>
      <c r="H8" s="109" t="s">
        <v>200</v>
      </c>
      <c r="I8" s="107" t="s">
        <v>225</v>
      </c>
      <c r="J8" s="108" t="n">
        <v>4300</v>
      </c>
      <c r="K8" s="109" t="s">
        <v>200</v>
      </c>
      <c r="L8" s="107" t="s">
        <v>226</v>
      </c>
      <c r="M8" s="110" t="n">
        <v>5000</v>
      </c>
    </row>
    <row r="9" customFormat="false" ht="13.5" hidden="false" customHeight="false" outlineLevel="0" collapsed="false">
      <c r="A9" s="101" t="s">
        <v>227</v>
      </c>
      <c r="B9" s="57" t="n">
        <v>6</v>
      </c>
      <c r="C9" s="102" t="s">
        <v>228</v>
      </c>
      <c r="D9" s="103" t="n">
        <v>1920</v>
      </c>
      <c r="E9" s="104" t="s">
        <v>200</v>
      </c>
      <c r="F9" s="102" t="s">
        <v>229</v>
      </c>
      <c r="G9" s="103" t="n">
        <v>2400</v>
      </c>
      <c r="H9" s="104" t="s">
        <v>200</v>
      </c>
      <c r="I9" s="102" t="s">
        <v>230</v>
      </c>
      <c r="J9" s="103" t="n">
        <v>2880</v>
      </c>
      <c r="K9" s="104" t="s">
        <v>200</v>
      </c>
      <c r="L9" s="102" t="s">
        <v>231</v>
      </c>
      <c r="M9" s="105" t="n">
        <v>3360</v>
      </c>
    </row>
    <row r="10" customFormat="false" ht="13.5" hidden="false" customHeight="false" outlineLevel="0" collapsed="false">
      <c r="A10" s="106" t="s">
        <v>232</v>
      </c>
      <c r="B10" s="69" t="n">
        <v>7</v>
      </c>
      <c r="C10" s="107" t="s">
        <v>228</v>
      </c>
      <c r="D10" s="108" t="n">
        <v>3840</v>
      </c>
      <c r="E10" s="109" t="s">
        <v>200</v>
      </c>
      <c r="F10" s="107" t="s">
        <v>229</v>
      </c>
      <c r="G10" s="108" t="n">
        <v>4800</v>
      </c>
      <c r="H10" s="109" t="s">
        <v>200</v>
      </c>
      <c r="I10" s="107" t="s">
        <v>230</v>
      </c>
      <c r="J10" s="108" t="n">
        <v>5760</v>
      </c>
      <c r="K10" s="109" t="s">
        <v>200</v>
      </c>
      <c r="L10" s="107" t="s">
        <v>231</v>
      </c>
      <c r="M10" s="110" t="n">
        <v>6720</v>
      </c>
    </row>
    <row r="11" customFormat="false" ht="13.5" hidden="false" customHeight="false" outlineLevel="0" collapsed="false">
      <c r="A11" s="101" t="s">
        <v>233</v>
      </c>
      <c r="B11" s="57" t="n">
        <v>7</v>
      </c>
      <c r="C11" s="102" t="s">
        <v>234</v>
      </c>
      <c r="D11" s="103" t="n">
        <v>3500</v>
      </c>
      <c r="E11" s="104" t="s">
        <v>200</v>
      </c>
      <c r="F11" s="102" t="s">
        <v>235</v>
      </c>
      <c r="G11" s="103" t="n">
        <v>4400</v>
      </c>
      <c r="H11" s="104" t="s">
        <v>200</v>
      </c>
      <c r="I11" s="102" t="s">
        <v>236</v>
      </c>
      <c r="J11" s="103" t="n">
        <v>5300</v>
      </c>
      <c r="K11" s="104" t="s">
        <v>200</v>
      </c>
      <c r="L11" s="102" t="s">
        <v>237</v>
      </c>
      <c r="M11" s="105" t="n">
        <v>6200</v>
      </c>
    </row>
    <row r="12" customFormat="false" ht="13.5" hidden="false" customHeight="false" outlineLevel="0" collapsed="false">
      <c r="A12" s="111" t="s">
        <v>238</v>
      </c>
      <c r="B12" s="79" t="n">
        <v>8</v>
      </c>
      <c r="C12" s="112" t="s">
        <v>229</v>
      </c>
      <c r="D12" s="113" t="n">
        <v>5400</v>
      </c>
      <c r="E12" s="114" t="s">
        <v>200</v>
      </c>
      <c r="F12" s="112" t="s">
        <v>226</v>
      </c>
      <c r="G12" s="113" t="n">
        <v>6750</v>
      </c>
      <c r="H12" s="114" t="s">
        <v>200</v>
      </c>
      <c r="I12" s="112" t="s">
        <v>239</v>
      </c>
      <c r="J12" s="113" t="n">
        <v>8100</v>
      </c>
      <c r="K12" s="114" t="s">
        <v>200</v>
      </c>
      <c r="L12" s="112" t="s">
        <v>240</v>
      </c>
      <c r="M12" s="115" t="n">
        <v>9450</v>
      </c>
    </row>
  </sheetData>
  <mergeCells count="7">
    <mergeCell ref="A1:A2"/>
    <mergeCell ref="B1:B2"/>
    <mergeCell ref="C1:M1"/>
    <mergeCell ref="C2:D2"/>
    <mergeCell ref="F2:G2"/>
    <mergeCell ref="I2:J2"/>
    <mergeCell ref="L2:M2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RuneQuest装備表&amp;R&amp;12 &amp;A一覧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2" width="11.62"/>
    <col collapsed="false" customWidth="true" hidden="false" outlineLevel="0" max="3" min="3" style="3" width="3.62"/>
    <col collapsed="false" customWidth="true" hidden="false" outlineLevel="0" max="5" min="4" style="4" width="6.62"/>
    <col collapsed="false" customWidth="true" hidden="false" outlineLevel="0" max="6" min="6" style="82" width="2.12"/>
    <col collapsed="false" customWidth="true" hidden="false" outlineLevel="0" max="8" min="7" style="5" width="6.62"/>
    <col collapsed="false" customWidth="true" hidden="false" outlineLevel="0" max="9" min="9" style="5" width="2.12"/>
    <col collapsed="false" customWidth="true" hidden="false" outlineLevel="0" max="11" min="10" style="4" width="6.62"/>
    <col collapsed="false" customWidth="true" hidden="false" outlineLevel="0" max="12" min="12" style="83" width="2.12"/>
    <col collapsed="false" customWidth="true" hidden="false" outlineLevel="0" max="13" min="13" style="3" width="6.62"/>
  </cols>
  <sheetData>
    <row r="1" customFormat="false" ht="13.5" hidden="false" customHeight="true" outlineLevel="0" collapsed="false">
      <c r="A1" s="116" t="s">
        <v>241</v>
      </c>
      <c r="B1" s="117" t="s">
        <v>197</v>
      </c>
      <c r="C1" s="117" t="s">
        <v>7</v>
      </c>
      <c r="D1" s="118" t="s">
        <v>198</v>
      </c>
      <c r="E1" s="118"/>
      <c r="F1" s="118"/>
      <c r="G1" s="118"/>
      <c r="H1" s="118"/>
      <c r="I1" s="118"/>
      <c r="J1" s="118"/>
      <c r="K1" s="118"/>
      <c r="L1" s="118"/>
      <c r="M1" s="118"/>
      <c r="N1" s="118"/>
    </row>
    <row r="2" customFormat="false" ht="13.5" hidden="false" customHeight="false" outlineLevel="0" collapsed="false">
      <c r="A2" s="119" t="s">
        <v>242</v>
      </c>
      <c r="B2" s="117"/>
      <c r="C2" s="117"/>
      <c r="D2" s="120" t="s">
        <v>199</v>
      </c>
      <c r="E2" s="120"/>
      <c r="F2" s="99" t="s">
        <v>200</v>
      </c>
      <c r="G2" s="120" t="s">
        <v>201</v>
      </c>
      <c r="H2" s="120"/>
      <c r="I2" s="99" t="s">
        <v>200</v>
      </c>
      <c r="J2" s="120" t="s">
        <v>202</v>
      </c>
      <c r="K2" s="120"/>
      <c r="L2" s="99" t="s">
        <v>200</v>
      </c>
      <c r="M2" s="121" t="s">
        <v>203</v>
      </c>
      <c r="N2" s="121"/>
    </row>
    <row r="3" customFormat="false" ht="13.5" hidden="false" customHeight="false" outlineLevel="0" collapsed="false">
      <c r="A3" s="122" t="s">
        <v>243</v>
      </c>
      <c r="B3" s="122" t="s">
        <v>204</v>
      </c>
      <c r="C3" s="17" t="s">
        <v>244</v>
      </c>
      <c r="D3" s="123" t="n">
        <f aca="false">'3)全身鎧'!C3/5</f>
        <v>0.6</v>
      </c>
      <c r="E3" s="124" t="n">
        <f aca="false">'3)全身鎧'!D3/5</f>
        <v>12</v>
      </c>
      <c r="F3" s="125" t="s">
        <v>200</v>
      </c>
      <c r="G3" s="123" t="n">
        <f aca="false">'3)全身鎧'!F3/5</f>
        <v>0.7</v>
      </c>
      <c r="H3" s="124" t="n">
        <f aca="false">'3)全身鎧'!G3/5</f>
        <v>14</v>
      </c>
      <c r="I3" s="125" t="s">
        <v>200</v>
      </c>
      <c r="J3" s="123" t="n">
        <f aca="false">'3)全身鎧'!I3/5</f>
        <v>0.8</v>
      </c>
      <c r="K3" s="124" t="n">
        <f aca="false">'3)全身鎧'!J3/5</f>
        <v>16</v>
      </c>
      <c r="L3" s="125" t="s">
        <v>200</v>
      </c>
      <c r="M3" s="123" t="n">
        <f aca="false">'3)全身鎧'!L3/5</f>
        <v>1</v>
      </c>
      <c r="N3" s="126" t="n">
        <f aca="false">'3)全身鎧'!M3/5</f>
        <v>20</v>
      </c>
    </row>
    <row r="4" customFormat="false" ht="13.5" hidden="false" customHeight="false" outlineLevel="0" collapsed="false">
      <c r="A4" s="101" t="s">
        <v>245</v>
      </c>
      <c r="B4" s="101" t="s">
        <v>209</v>
      </c>
      <c r="C4" s="57" t="s">
        <v>246</v>
      </c>
      <c r="D4" s="127" t="n">
        <f aca="false">'3)全身鎧'!C4/5</f>
        <v>0.8</v>
      </c>
      <c r="E4" s="128" t="n">
        <f aca="false">'3)全身鎧'!D4/5</f>
        <v>16</v>
      </c>
      <c r="F4" s="129" t="s">
        <v>200</v>
      </c>
      <c r="G4" s="127" t="n">
        <f aca="false">'3)全身鎧'!F4/5</f>
        <v>1</v>
      </c>
      <c r="H4" s="128" t="n">
        <f aca="false">'3)全身鎧'!G4/5</f>
        <v>20</v>
      </c>
      <c r="I4" s="129" t="s">
        <v>200</v>
      </c>
      <c r="J4" s="127" t="n">
        <f aca="false">'3)全身鎧'!I4/5</f>
        <v>1.2</v>
      </c>
      <c r="K4" s="128" t="n">
        <f aca="false">'3)全身鎧'!J4/5</f>
        <v>24</v>
      </c>
      <c r="L4" s="129" t="s">
        <v>200</v>
      </c>
      <c r="M4" s="127" t="n">
        <f aca="false">'3)全身鎧'!L4/5</f>
        <v>1.4</v>
      </c>
      <c r="N4" s="130" t="n">
        <f aca="false">'3)全身鎧'!M4/5</f>
        <v>28</v>
      </c>
    </row>
    <row r="5" customFormat="false" ht="13.5" hidden="false" customHeight="false" outlineLevel="0" collapsed="false">
      <c r="A5" s="101"/>
      <c r="B5" s="101" t="s">
        <v>212</v>
      </c>
      <c r="C5" s="57" t="s">
        <v>247</v>
      </c>
      <c r="D5" s="127" t="n">
        <f aca="false">'3)全身鎧'!C5/5</f>
        <v>0.8</v>
      </c>
      <c r="E5" s="128" t="n">
        <f aca="false">'3)全身鎧'!D5/5</f>
        <v>36</v>
      </c>
      <c r="F5" s="129" t="s">
        <v>200</v>
      </c>
      <c r="G5" s="127" t="n">
        <f aca="false">'3)全身鎧'!F5/5</f>
        <v>1</v>
      </c>
      <c r="H5" s="128" t="n">
        <f aca="false">'3)全身鎧'!G5/5</f>
        <v>45</v>
      </c>
      <c r="I5" s="129" t="s">
        <v>200</v>
      </c>
      <c r="J5" s="127" t="n">
        <f aca="false">'3)全身鎧'!I5/5</f>
        <v>1.2</v>
      </c>
      <c r="K5" s="128" t="n">
        <f aca="false">'3)全身鎧'!J5/5</f>
        <v>54</v>
      </c>
      <c r="L5" s="129" t="s">
        <v>200</v>
      </c>
      <c r="M5" s="127" t="n">
        <f aca="false">'3)全身鎧'!L5/5</f>
        <v>1.4</v>
      </c>
      <c r="N5" s="130" t="n">
        <f aca="false">'3)全身鎧'!M5/5</f>
        <v>63</v>
      </c>
    </row>
    <row r="6" customFormat="false" ht="13.5" hidden="false" customHeight="false" outlineLevel="0" collapsed="false">
      <c r="A6" s="101"/>
      <c r="B6" s="101" t="s">
        <v>213</v>
      </c>
      <c r="C6" s="57" t="s">
        <v>60</v>
      </c>
      <c r="D6" s="127" t="n">
        <f aca="false">'3)全身鎧'!C6/5</f>
        <v>1.2</v>
      </c>
      <c r="E6" s="128" t="n">
        <f aca="false">'3)全身鎧'!D6/5</f>
        <v>84</v>
      </c>
      <c r="F6" s="129" t="s">
        <v>200</v>
      </c>
      <c r="G6" s="127" t="n">
        <f aca="false">'3)全身鎧'!F6/5</f>
        <v>1.5</v>
      </c>
      <c r="H6" s="128" t="n">
        <f aca="false">'3)全身鎧'!G6/5</f>
        <v>105</v>
      </c>
      <c r="I6" s="129" t="s">
        <v>200</v>
      </c>
      <c r="J6" s="127" t="n">
        <f aca="false">'3)全身鎧'!I6/5</f>
        <v>1.8</v>
      </c>
      <c r="K6" s="128" t="n">
        <f aca="false">'3)全身鎧'!J6/5</f>
        <v>126</v>
      </c>
      <c r="L6" s="129" t="s">
        <v>200</v>
      </c>
      <c r="M6" s="127" t="n">
        <f aca="false">'3)全身鎧'!L6/5</f>
        <v>2.1</v>
      </c>
      <c r="N6" s="130" t="n">
        <f aca="false">'3)全身鎧'!M6/5</f>
        <v>147</v>
      </c>
    </row>
    <row r="7" customFormat="false" ht="13.5" hidden="false" customHeight="false" outlineLevel="0" collapsed="false">
      <c r="A7" s="101"/>
      <c r="B7" s="101" t="s">
        <v>217</v>
      </c>
      <c r="C7" s="57" t="s">
        <v>86</v>
      </c>
      <c r="D7" s="127" t="n">
        <f aca="false">'3)全身鎧'!C7/5</f>
        <v>1.6</v>
      </c>
      <c r="E7" s="128" t="n">
        <f aca="false">'3)全身鎧'!D7/5</f>
        <v>176</v>
      </c>
      <c r="F7" s="129" t="s">
        <v>200</v>
      </c>
      <c r="G7" s="127" t="n">
        <f aca="false">'3)全身鎧'!F7/5</f>
        <v>2</v>
      </c>
      <c r="H7" s="128" t="n">
        <f aca="false">'3)全身鎧'!G7/5</f>
        <v>220</v>
      </c>
      <c r="I7" s="129" t="s">
        <v>200</v>
      </c>
      <c r="J7" s="127" t="n">
        <f aca="false">'3)全身鎧'!I7/5</f>
        <v>2.4</v>
      </c>
      <c r="K7" s="128" t="n">
        <f aca="false">'3)全身鎧'!J7/5</f>
        <v>264</v>
      </c>
      <c r="L7" s="129" t="s">
        <v>200</v>
      </c>
      <c r="M7" s="127" t="n">
        <f aca="false">'3)全身鎧'!L7/5</f>
        <v>2.8</v>
      </c>
      <c r="N7" s="130" t="n">
        <f aca="false">'3)全身鎧'!M7/5</f>
        <v>308</v>
      </c>
    </row>
    <row r="8" customFormat="false" ht="13.5" hidden="false" customHeight="false" outlineLevel="0" collapsed="false">
      <c r="A8" s="101"/>
      <c r="B8" s="101" t="s">
        <v>222</v>
      </c>
      <c r="C8" s="57" t="s">
        <v>15</v>
      </c>
      <c r="D8" s="127" t="n">
        <f aca="false">'3)全身鎧'!C8/5</f>
        <v>2.9</v>
      </c>
      <c r="E8" s="128" t="n">
        <f aca="false">'3)全身鎧'!D8/5</f>
        <v>580</v>
      </c>
      <c r="F8" s="129" t="s">
        <v>200</v>
      </c>
      <c r="G8" s="127" t="n">
        <f aca="false">'3)全身鎧'!F8/5</f>
        <v>3.6</v>
      </c>
      <c r="H8" s="128" t="n">
        <f aca="false">'3)全身鎧'!G8/5</f>
        <v>720</v>
      </c>
      <c r="I8" s="129" t="s">
        <v>200</v>
      </c>
      <c r="J8" s="127" t="n">
        <f aca="false">'3)全身鎧'!I8/5</f>
        <v>4.3</v>
      </c>
      <c r="K8" s="128" t="n">
        <f aca="false">'3)全身鎧'!J8/5</f>
        <v>860</v>
      </c>
      <c r="L8" s="129" t="s">
        <v>200</v>
      </c>
      <c r="M8" s="127" t="n">
        <f aca="false">'3)全身鎧'!L8/5</f>
        <v>5</v>
      </c>
      <c r="N8" s="130" t="n">
        <f aca="false">'3)全身鎧'!M8/5</f>
        <v>1000</v>
      </c>
    </row>
    <row r="9" customFormat="false" ht="13.5" hidden="false" customHeight="false" outlineLevel="0" collapsed="false">
      <c r="A9" s="101"/>
      <c r="B9" s="101" t="s">
        <v>227</v>
      </c>
      <c r="C9" s="57" t="s">
        <v>15</v>
      </c>
      <c r="D9" s="127" t="n">
        <f aca="false">'3)全身鎧'!C9/5</f>
        <v>3.2</v>
      </c>
      <c r="E9" s="128" t="n">
        <f aca="false">'3)全身鎧'!D9/5</f>
        <v>384</v>
      </c>
      <c r="F9" s="129" t="s">
        <v>200</v>
      </c>
      <c r="G9" s="127" t="n">
        <f aca="false">'3)全身鎧'!F9/5</f>
        <v>4</v>
      </c>
      <c r="H9" s="128" t="n">
        <f aca="false">'3)全身鎧'!G9/5</f>
        <v>480</v>
      </c>
      <c r="I9" s="129" t="s">
        <v>200</v>
      </c>
      <c r="J9" s="127" t="n">
        <f aca="false">'3)全身鎧'!I9/5</f>
        <v>4.8</v>
      </c>
      <c r="K9" s="128" t="n">
        <f aca="false">'3)全身鎧'!J9/5</f>
        <v>576</v>
      </c>
      <c r="L9" s="129" t="s">
        <v>200</v>
      </c>
      <c r="M9" s="127" t="n">
        <f aca="false">'3)全身鎧'!L9/5</f>
        <v>5.6</v>
      </c>
      <c r="N9" s="130" t="n">
        <f aca="false">'3)全身鎧'!M9/5</f>
        <v>672</v>
      </c>
    </row>
    <row r="10" customFormat="false" ht="13.5" hidden="false" customHeight="false" outlineLevel="0" collapsed="false">
      <c r="A10" s="101"/>
      <c r="B10" s="101" t="s">
        <v>232</v>
      </c>
      <c r="C10" s="57" t="s">
        <v>248</v>
      </c>
      <c r="D10" s="127" t="n">
        <f aca="false">'3)全身鎧'!C10/5</f>
        <v>3.2</v>
      </c>
      <c r="E10" s="128" t="n">
        <f aca="false">'3)全身鎧'!D10/5</f>
        <v>768</v>
      </c>
      <c r="F10" s="129" t="s">
        <v>200</v>
      </c>
      <c r="G10" s="127" t="n">
        <f aca="false">'3)全身鎧'!F10/5</f>
        <v>4</v>
      </c>
      <c r="H10" s="128" t="n">
        <f aca="false">'3)全身鎧'!G10/5</f>
        <v>960</v>
      </c>
      <c r="I10" s="129" t="s">
        <v>200</v>
      </c>
      <c r="J10" s="127" t="n">
        <f aca="false">'3)全身鎧'!I10/5</f>
        <v>4.8</v>
      </c>
      <c r="K10" s="128" t="n">
        <f aca="false">'3)全身鎧'!J10/5</f>
        <v>1152</v>
      </c>
      <c r="L10" s="129" t="s">
        <v>200</v>
      </c>
      <c r="M10" s="127" t="n">
        <f aca="false">'3)全身鎧'!L10/5</f>
        <v>5.6</v>
      </c>
      <c r="N10" s="130" t="n">
        <f aca="false">'3)全身鎧'!M10/5</f>
        <v>1344</v>
      </c>
    </row>
    <row r="11" customFormat="false" ht="13.5" hidden="false" customHeight="false" outlineLevel="0" collapsed="false">
      <c r="A11" s="101"/>
      <c r="B11" s="101" t="s">
        <v>233</v>
      </c>
      <c r="C11" s="57" t="s">
        <v>248</v>
      </c>
      <c r="D11" s="127" t="n">
        <f aca="false">'3)全身鎧'!C11/5</f>
        <v>3.5</v>
      </c>
      <c r="E11" s="128" t="n">
        <f aca="false">'3)全身鎧'!D11/5</f>
        <v>700</v>
      </c>
      <c r="F11" s="129" t="s">
        <v>200</v>
      </c>
      <c r="G11" s="127" t="n">
        <f aca="false">'3)全身鎧'!F11/5</f>
        <v>4.4</v>
      </c>
      <c r="H11" s="128" t="n">
        <f aca="false">'3)全身鎧'!G11/5</f>
        <v>880</v>
      </c>
      <c r="I11" s="129" t="s">
        <v>200</v>
      </c>
      <c r="J11" s="127" t="n">
        <f aca="false">'3)全身鎧'!I11/5</f>
        <v>5.3</v>
      </c>
      <c r="K11" s="128" t="n">
        <f aca="false">'3)全身鎧'!J11/5</f>
        <v>1060</v>
      </c>
      <c r="L11" s="129" t="s">
        <v>200</v>
      </c>
      <c r="M11" s="127" t="n">
        <f aca="false">'3)全身鎧'!L11/5</f>
        <v>6.2</v>
      </c>
      <c r="N11" s="130" t="n">
        <f aca="false">'3)全身鎧'!M11/5</f>
        <v>1240</v>
      </c>
    </row>
    <row r="12" customFormat="false" ht="13.5" hidden="false" customHeight="false" outlineLevel="0" collapsed="false">
      <c r="A12" s="131"/>
      <c r="B12" s="132" t="s">
        <v>238</v>
      </c>
      <c r="C12" s="25" t="s">
        <v>19</v>
      </c>
      <c r="D12" s="133" t="n">
        <f aca="false">'3)全身鎧'!C12/5</f>
        <v>4</v>
      </c>
      <c r="E12" s="134" t="n">
        <f aca="false">'3)全身鎧'!D12/5</f>
        <v>1080</v>
      </c>
      <c r="F12" s="135" t="s">
        <v>200</v>
      </c>
      <c r="G12" s="133" t="n">
        <f aca="false">'3)全身鎧'!F12/5</f>
        <v>5</v>
      </c>
      <c r="H12" s="134" t="n">
        <f aca="false">'3)全身鎧'!G12/5</f>
        <v>1350</v>
      </c>
      <c r="I12" s="135" t="s">
        <v>200</v>
      </c>
      <c r="J12" s="133" t="n">
        <f aca="false">'3)全身鎧'!I12/5</f>
        <v>6</v>
      </c>
      <c r="K12" s="134" t="n">
        <f aca="false">'3)全身鎧'!J12/5</f>
        <v>1620</v>
      </c>
      <c r="L12" s="135" t="s">
        <v>200</v>
      </c>
      <c r="M12" s="133" t="n">
        <f aca="false">'3)全身鎧'!L12/5</f>
        <v>7</v>
      </c>
      <c r="N12" s="136" t="n">
        <f aca="false">'3)全身鎧'!M12/5</f>
        <v>1890</v>
      </c>
    </row>
    <row r="13" customFormat="false" ht="13.5" hidden="false" customHeight="false" outlineLevel="0" collapsed="false">
      <c r="A13" s="137" t="s">
        <v>249</v>
      </c>
      <c r="B13" s="137" t="s">
        <v>204</v>
      </c>
      <c r="C13" s="138" t="s">
        <v>244</v>
      </c>
      <c r="D13" s="139" t="n">
        <f aca="false">'3)全身鎧'!C3/10*3</f>
        <v>0.9</v>
      </c>
      <c r="E13" s="140" t="n">
        <f aca="false">'3)全身鎧'!D3/10*3</f>
        <v>18</v>
      </c>
      <c r="F13" s="141" t="s">
        <v>200</v>
      </c>
      <c r="G13" s="139" t="n">
        <f aca="false">'3)全身鎧'!F3/10*3</f>
        <v>1.05</v>
      </c>
      <c r="H13" s="140" t="n">
        <f aca="false">'3)全身鎧'!G3/10*3</f>
        <v>21</v>
      </c>
      <c r="I13" s="141" t="s">
        <v>200</v>
      </c>
      <c r="J13" s="139" t="n">
        <f aca="false">'3)全身鎧'!I3/10*3</f>
        <v>1.2</v>
      </c>
      <c r="K13" s="140" t="n">
        <f aca="false">'3)全身鎧'!J3/10*3</f>
        <v>24</v>
      </c>
      <c r="L13" s="141" t="s">
        <v>200</v>
      </c>
      <c r="M13" s="139" t="n">
        <f aca="false">'3)全身鎧'!L3/10*3</f>
        <v>1.5</v>
      </c>
      <c r="N13" s="142" t="n">
        <f aca="false">'3)全身鎧'!M3/10*3</f>
        <v>30</v>
      </c>
    </row>
    <row r="14" customFormat="false" ht="13.5" hidden="false" customHeight="false" outlineLevel="0" collapsed="false">
      <c r="A14" s="143" t="s">
        <v>250</v>
      </c>
      <c r="B14" s="143" t="s">
        <v>209</v>
      </c>
      <c r="C14" s="144" t="s">
        <v>246</v>
      </c>
      <c r="D14" s="145" t="n">
        <f aca="false">'3)全身鎧'!C4/10*3</f>
        <v>1.2</v>
      </c>
      <c r="E14" s="146" t="n">
        <f aca="false">'3)全身鎧'!D4/10*3</f>
        <v>24</v>
      </c>
      <c r="F14" s="147" t="s">
        <v>200</v>
      </c>
      <c r="G14" s="145" t="n">
        <f aca="false">'3)全身鎧'!F4/10*3</f>
        <v>1.5</v>
      </c>
      <c r="H14" s="146" t="n">
        <f aca="false">'3)全身鎧'!G4/10*3</f>
        <v>30</v>
      </c>
      <c r="I14" s="147" t="s">
        <v>200</v>
      </c>
      <c r="J14" s="145" t="n">
        <f aca="false">'3)全身鎧'!I4/10*3</f>
        <v>1.8</v>
      </c>
      <c r="K14" s="146" t="n">
        <f aca="false">'3)全身鎧'!J4/10*3</f>
        <v>36</v>
      </c>
      <c r="L14" s="147" t="s">
        <v>200</v>
      </c>
      <c r="M14" s="145" t="n">
        <f aca="false">'3)全身鎧'!L4/10*3</f>
        <v>2.1</v>
      </c>
      <c r="N14" s="148" t="n">
        <f aca="false">'3)全身鎧'!M4/10*3</f>
        <v>42</v>
      </c>
    </row>
    <row r="15" customFormat="false" ht="13.5" hidden="false" customHeight="false" outlineLevel="0" collapsed="false">
      <c r="A15" s="143"/>
      <c r="B15" s="143" t="s">
        <v>213</v>
      </c>
      <c r="C15" s="144" t="s">
        <v>60</v>
      </c>
      <c r="D15" s="145" t="n">
        <f aca="false">'3)全身鎧'!C6/10*3</f>
        <v>1.8</v>
      </c>
      <c r="E15" s="146" t="n">
        <f aca="false">'3)全身鎧'!D6/10*3</f>
        <v>126</v>
      </c>
      <c r="F15" s="147" t="s">
        <v>200</v>
      </c>
      <c r="G15" s="145" t="n">
        <f aca="false">'3)全身鎧'!F6/10*3</f>
        <v>2.25</v>
      </c>
      <c r="H15" s="146" t="n">
        <f aca="false">'3)全身鎧'!G6/10*3</f>
        <v>157.5</v>
      </c>
      <c r="I15" s="147" t="s">
        <v>200</v>
      </c>
      <c r="J15" s="145" t="n">
        <f aca="false">'3)全身鎧'!I6/10*3</f>
        <v>2.7</v>
      </c>
      <c r="K15" s="146" t="n">
        <f aca="false">'3)全身鎧'!J6/10*3</f>
        <v>189</v>
      </c>
      <c r="L15" s="147" t="s">
        <v>200</v>
      </c>
      <c r="M15" s="145" t="n">
        <f aca="false">'3)全身鎧'!L6/10*3</f>
        <v>3.15</v>
      </c>
      <c r="N15" s="148" t="n">
        <f aca="false">'3)全身鎧'!M6/10*3</f>
        <v>220.5</v>
      </c>
    </row>
    <row r="16" customFormat="false" ht="13.5" hidden="false" customHeight="false" outlineLevel="0" collapsed="false">
      <c r="A16" s="143"/>
      <c r="B16" s="143" t="s">
        <v>217</v>
      </c>
      <c r="C16" s="144" t="s">
        <v>86</v>
      </c>
      <c r="D16" s="145" t="n">
        <f aca="false">'3)全身鎧'!C7/10*3</f>
        <v>2.4</v>
      </c>
      <c r="E16" s="146" t="n">
        <f aca="false">'3)全身鎧'!D7/10*3</f>
        <v>264</v>
      </c>
      <c r="F16" s="147" t="s">
        <v>200</v>
      </c>
      <c r="G16" s="145" t="n">
        <f aca="false">'3)全身鎧'!F7/10*3</f>
        <v>3</v>
      </c>
      <c r="H16" s="146" t="n">
        <f aca="false">'3)全身鎧'!G7/10*3</f>
        <v>330</v>
      </c>
      <c r="I16" s="147" t="s">
        <v>200</v>
      </c>
      <c r="J16" s="145" t="n">
        <f aca="false">'3)全身鎧'!I7/10*3</f>
        <v>3.6</v>
      </c>
      <c r="K16" s="146" t="n">
        <f aca="false">'3)全身鎧'!J7/10*3</f>
        <v>396</v>
      </c>
      <c r="L16" s="147" t="s">
        <v>200</v>
      </c>
      <c r="M16" s="145" t="n">
        <f aca="false">'3)全身鎧'!L7/10*3</f>
        <v>4.2</v>
      </c>
      <c r="N16" s="148" t="n">
        <f aca="false">'3)全身鎧'!M7/10*3</f>
        <v>462</v>
      </c>
    </row>
    <row r="17" customFormat="false" ht="13.5" hidden="false" customHeight="false" outlineLevel="0" collapsed="false">
      <c r="A17" s="143"/>
      <c r="B17" s="143" t="s">
        <v>227</v>
      </c>
      <c r="C17" s="144" t="s">
        <v>15</v>
      </c>
      <c r="D17" s="145" t="n">
        <f aca="false">'3)全身鎧'!C9/10*3</f>
        <v>4.8</v>
      </c>
      <c r="E17" s="146" t="n">
        <f aca="false">'3)全身鎧'!D9/10*3</f>
        <v>576</v>
      </c>
      <c r="F17" s="147" t="s">
        <v>200</v>
      </c>
      <c r="G17" s="145" t="n">
        <f aca="false">'3)全身鎧'!F9/10*3</f>
        <v>6</v>
      </c>
      <c r="H17" s="146" t="n">
        <f aca="false">'3)全身鎧'!G9/10*3</f>
        <v>720</v>
      </c>
      <c r="I17" s="147" t="s">
        <v>200</v>
      </c>
      <c r="J17" s="145" t="n">
        <f aca="false">'3)全身鎧'!I9/10*3</f>
        <v>7.2</v>
      </c>
      <c r="K17" s="146" t="n">
        <f aca="false">'3)全身鎧'!J9/10*3</f>
        <v>864</v>
      </c>
      <c r="L17" s="147" t="s">
        <v>200</v>
      </c>
      <c r="M17" s="145" t="n">
        <f aca="false">'3)全身鎧'!L9/10*3</f>
        <v>8.4</v>
      </c>
      <c r="N17" s="148" t="n">
        <f aca="false">'3)全身鎧'!M9/10*3</f>
        <v>1008</v>
      </c>
    </row>
    <row r="18" customFormat="false" ht="13.5" hidden="false" customHeight="false" outlineLevel="0" collapsed="false">
      <c r="A18" s="143"/>
      <c r="B18" s="143" t="s">
        <v>232</v>
      </c>
      <c r="C18" s="144" t="s">
        <v>248</v>
      </c>
      <c r="D18" s="145" t="n">
        <f aca="false">'3)全身鎧'!C10/10*3</f>
        <v>4.8</v>
      </c>
      <c r="E18" s="146" t="n">
        <f aca="false">'3)全身鎧'!D10/10*3</f>
        <v>1152</v>
      </c>
      <c r="F18" s="147" t="s">
        <v>200</v>
      </c>
      <c r="G18" s="145" t="n">
        <f aca="false">'3)全身鎧'!F10/10*3</f>
        <v>6</v>
      </c>
      <c r="H18" s="146" t="n">
        <f aca="false">'3)全身鎧'!G10/10*3</f>
        <v>1440</v>
      </c>
      <c r="I18" s="147" t="s">
        <v>200</v>
      </c>
      <c r="J18" s="145" t="n">
        <f aca="false">'3)全身鎧'!I10/10*3</f>
        <v>7.2</v>
      </c>
      <c r="K18" s="146" t="n">
        <f aca="false">'3)全身鎧'!J10/10*3</f>
        <v>1728</v>
      </c>
      <c r="L18" s="147" t="s">
        <v>200</v>
      </c>
      <c r="M18" s="145" t="n">
        <f aca="false">'3)全身鎧'!L10/10*3</f>
        <v>8.4</v>
      </c>
      <c r="N18" s="148" t="n">
        <f aca="false">'3)全身鎧'!M10/10*3</f>
        <v>2016</v>
      </c>
    </row>
    <row r="19" customFormat="false" ht="13.5" hidden="false" customHeight="false" outlineLevel="0" collapsed="false">
      <c r="A19" s="149"/>
      <c r="B19" s="150" t="s">
        <v>233</v>
      </c>
      <c r="C19" s="151" t="s">
        <v>248</v>
      </c>
      <c r="D19" s="152" t="n">
        <f aca="false">'3)全身鎧'!C11/10*3</f>
        <v>5.25</v>
      </c>
      <c r="E19" s="153" t="n">
        <f aca="false">'3)全身鎧'!D11/10*3</f>
        <v>1050</v>
      </c>
      <c r="F19" s="99" t="s">
        <v>200</v>
      </c>
      <c r="G19" s="152" t="n">
        <f aca="false">'3)全身鎧'!F11/10*3</f>
        <v>6.6</v>
      </c>
      <c r="H19" s="153" t="n">
        <f aca="false">'3)全身鎧'!G11/10*3</f>
        <v>1320</v>
      </c>
      <c r="I19" s="99" t="s">
        <v>200</v>
      </c>
      <c r="J19" s="152" t="n">
        <f aca="false">'3)全身鎧'!I11/10*3</f>
        <v>7.95</v>
      </c>
      <c r="K19" s="153" t="n">
        <f aca="false">'3)全身鎧'!J11/10*3</f>
        <v>1590</v>
      </c>
      <c r="L19" s="99" t="s">
        <v>200</v>
      </c>
      <c r="M19" s="152" t="n">
        <f aca="false">'3)全身鎧'!L11/10*3</f>
        <v>9.3</v>
      </c>
      <c r="N19" s="154" t="n">
        <f aca="false">'3)全身鎧'!M11/10*3</f>
        <v>1860</v>
      </c>
    </row>
    <row r="20" customFormat="false" ht="13.5" hidden="false" customHeight="false" outlineLevel="0" collapsed="false">
      <c r="A20" s="122" t="s">
        <v>251</v>
      </c>
      <c r="B20" s="122" t="s">
        <v>204</v>
      </c>
      <c r="C20" s="17" t="s">
        <v>244</v>
      </c>
      <c r="D20" s="123" t="n">
        <f aca="false">'3)全身鎧'!C3/10</f>
        <v>0.3</v>
      </c>
      <c r="E20" s="124" t="n">
        <f aca="false">'3)全身鎧'!D3/10</f>
        <v>6</v>
      </c>
      <c r="F20" s="125" t="s">
        <v>200</v>
      </c>
      <c r="G20" s="123" t="n">
        <f aca="false">'3)全身鎧'!F3/10</f>
        <v>0.35</v>
      </c>
      <c r="H20" s="124" t="n">
        <f aca="false">'3)全身鎧'!G3/10</f>
        <v>7</v>
      </c>
      <c r="I20" s="125" t="s">
        <v>200</v>
      </c>
      <c r="J20" s="123" t="n">
        <f aca="false">'3)全身鎧'!I3/10</f>
        <v>0.4</v>
      </c>
      <c r="K20" s="124" t="n">
        <f aca="false">'3)全身鎧'!J3/10</f>
        <v>8</v>
      </c>
      <c r="L20" s="125" t="s">
        <v>200</v>
      </c>
      <c r="M20" s="123" t="n">
        <f aca="false">'3)全身鎧'!L3/10</f>
        <v>0.5</v>
      </c>
      <c r="N20" s="126" t="n">
        <f aca="false">'3)全身鎧'!M3/10</f>
        <v>10</v>
      </c>
    </row>
    <row r="21" customFormat="false" ht="13.5" hidden="false" customHeight="false" outlineLevel="0" collapsed="false">
      <c r="A21" s="101" t="s">
        <v>252</v>
      </c>
      <c r="B21" s="101" t="s">
        <v>209</v>
      </c>
      <c r="C21" s="57" t="s">
        <v>246</v>
      </c>
      <c r="D21" s="127" t="n">
        <f aca="false">'3)全身鎧'!C4/10</f>
        <v>0.4</v>
      </c>
      <c r="E21" s="128" t="n">
        <f aca="false">'3)全身鎧'!D4/10</f>
        <v>8</v>
      </c>
      <c r="F21" s="129" t="s">
        <v>200</v>
      </c>
      <c r="G21" s="127" t="n">
        <f aca="false">'3)全身鎧'!F4/10</f>
        <v>0.5</v>
      </c>
      <c r="H21" s="128" t="n">
        <f aca="false">'3)全身鎧'!G4/10</f>
        <v>10</v>
      </c>
      <c r="I21" s="129" t="s">
        <v>200</v>
      </c>
      <c r="J21" s="127" t="n">
        <f aca="false">'3)全身鎧'!I4/10</f>
        <v>0.6</v>
      </c>
      <c r="K21" s="128" t="n">
        <f aca="false">'3)全身鎧'!J4/10</f>
        <v>12</v>
      </c>
      <c r="L21" s="129" t="s">
        <v>200</v>
      </c>
      <c r="M21" s="127" t="n">
        <f aca="false">'3)全身鎧'!L4/10</f>
        <v>0.7</v>
      </c>
      <c r="N21" s="130" t="n">
        <f aca="false">'3)全身鎧'!M4/10</f>
        <v>14</v>
      </c>
    </row>
    <row r="22" customFormat="false" ht="13.5" hidden="false" customHeight="false" outlineLevel="0" collapsed="false">
      <c r="A22" s="101"/>
      <c r="B22" s="101" t="s">
        <v>212</v>
      </c>
      <c r="C22" s="57" t="s">
        <v>247</v>
      </c>
      <c r="D22" s="127" t="n">
        <f aca="false">'3)全身鎧'!C5/10</f>
        <v>0.4</v>
      </c>
      <c r="E22" s="128" t="n">
        <f aca="false">'3)全身鎧'!D5/10</f>
        <v>18</v>
      </c>
      <c r="F22" s="129" t="s">
        <v>200</v>
      </c>
      <c r="G22" s="127" t="n">
        <f aca="false">'3)全身鎧'!F5/10</f>
        <v>0.5</v>
      </c>
      <c r="H22" s="128" t="n">
        <f aca="false">'3)全身鎧'!G5/10</f>
        <v>22.5</v>
      </c>
      <c r="I22" s="129" t="s">
        <v>200</v>
      </c>
      <c r="J22" s="127" t="n">
        <f aca="false">'3)全身鎧'!I5/10</f>
        <v>0.6</v>
      </c>
      <c r="K22" s="128" t="n">
        <f aca="false">'3)全身鎧'!J5/10</f>
        <v>27</v>
      </c>
      <c r="L22" s="129" t="s">
        <v>200</v>
      </c>
      <c r="M22" s="127" t="n">
        <f aca="false">'3)全身鎧'!L5/10</f>
        <v>0.7</v>
      </c>
      <c r="N22" s="130" t="n">
        <f aca="false">'3)全身鎧'!M5/10</f>
        <v>31.5</v>
      </c>
    </row>
    <row r="23" customFormat="false" ht="13.5" hidden="false" customHeight="false" outlineLevel="0" collapsed="false">
      <c r="A23" s="101"/>
      <c r="B23" s="101" t="s">
        <v>213</v>
      </c>
      <c r="C23" s="57" t="s">
        <v>60</v>
      </c>
      <c r="D23" s="127" t="n">
        <f aca="false">'3)全身鎧'!C6/10</f>
        <v>0.6</v>
      </c>
      <c r="E23" s="128" t="n">
        <f aca="false">'3)全身鎧'!D6/10</f>
        <v>42</v>
      </c>
      <c r="F23" s="129" t="s">
        <v>200</v>
      </c>
      <c r="G23" s="127" t="n">
        <f aca="false">'3)全身鎧'!F6/10</f>
        <v>0.75</v>
      </c>
      <c r="H23" s="128" t="n">
        <f aca="false">'3)全身鎧'!G6/10</f>
        <v>52.5</v>
      </c>
      <c r="I23" s="129" t="s">
        <v>200</v>
      </c>
      <c r="J23" s="127" t="n">
        <f aca="false">'3)全身鎧'!I6/10</f>
        <v>0.9</v>
      </c>
      <c r="K23" s="128" t="n">
        <f aca="false">'3)全身鎧'!J6/10</f>
        <v>63</v>
      </c>
      <c r="L23" s="129" t="s">
        <v>200</v>
      </c>
      <c r="M23" s="127" t="n">
        <f aca="false">'3)全身鎧'!L6/10</f>
        <v>1.05</v>
      </c>
      <c r="N23" s="130" t="n">
        <f aca="false">'3)全身鎧'!M6/10</f>
        <v>73.5</v>
      </c>
    </row>
    <row r="24" customFormat="false" ht="13.5" hidden="false" customHeight="false" outlineLevel="0" collapsed="false">
      <c r="A24" s="101"/>
      <c r="B24" s="101" t="s">
        <v>217</v>
      </c>
      <c r="C24" s="57" t="s">
        <v>86</v>
      </c>
      <c r="D24" s="127" t="n">
        <f aca="false">'3)全身鎧'!C7/10</f>
        <v>0.8</v>
      </c>
      <c r="E24" s="128" t="n">
        <f aca="false">'3)全身鎧'!D7/10</f>
        <v>88</v>
      </c>
      <c r="F24" s="129" t="s">
        <v>200</v>
      </c>
      <c r="G24" s="127" t="n">
        <f aca="false">'3)全身鎧'!F7/10</f>
        <v>1</v>
      </c>
      <c r="H24" s="128" t="n">
        <f aca="false">'3)全身鎧'!G7/10</f>
        <v>110</v>
      </c>
      <c r="I24" s="129" t="s">
        <v>200</v>
      </c>
      <c r="J24" s="127" t="n">
        <f aca="false">'3)全身鎧'!I7/10</f>
        <v>1.2</v>
      </c>
      <c r="K24" s="128" t="n">
        <f aca="false">'3)全身鎧'!J7/10</f>
        <v>132</v>
      </c>
      <c r="L24" s="129" t="s">
        <v>200</v>
      </c>
      <c r="M24" s="127" t="n">
        <f aca="false">'3)全身鎧'!L7/10</f>
        <v>1.4</v>
      </c>
      <c r="N24" s="130" t="n">
        <f aca="false">'3)全身鎧'!M7/10</f>
        <v>154</v>
      </c>
    </row>
    <row r="25" customFormat="false" ht="13.5" hidden="false" customHeight="false" outlineLevel="0" collapsed="false">
      <c r="A25" s="101"/>
      <c r="B25" s="101" t="s">
        <v>222</v>
      </c>
      <c r="C25" s="57" t="s">
        <v>15</v>
      </c>
      <c r="D25" s="127" t="n">
        <f aca="false">'3)全身鎧'!C8/10</f>
        <v>1.45</v>
      </c>
      <c r="E25" s="128" t="n">
        <f aca="false">'3)全身鎧'!D8/10</f>
        <v>290</v>
      </c>
      <c r="F25" s="129" t="s">
        <v>200</v>
      </c>
      <c r="G25" s="127" t="n">
        <f aca="false">'3)全身鎧'!F8/10</f>
        <v>1.8</v>
      </c>
      <c r="H25" s="128" t="n">
        <f aca="false">'3)全身鎧'!G8/10</f>
        <v>360</v>
      </c>
      <c r="I25" s="129" t="s">
        <v>200</v>
      </c>
      <c r="J25" s="127" t="n">
        <f aca="false">'3)全身鎧'!I8/10</f>
        <v>2.15</v>
      </c>
      <c r="K25" s="128" t="n">
        <f aca="false">'3)全身鎧'!J8/10</f>
        <v>430</v>
      </c>
      <c r="L25" s="129" t="s">
        <v>200</v>
      </c>
      <c r="M25" s="127" t="n">
        <f aca="false">'3)全身鎧'!L8/10</f>
        <v>2.5</v>
      </c>
      <c r="N25" s="130" t="n">
        <f aca="false">'3)全身鎧'!M8/10</f>
        <v>500</v>
      </c>
    </row>
    <row r="26" customFormat="false" ht="13.5" hidden="false" customHeight="false" outlineLevel="0" collapsed="false">
      <c r="A26" s="101"/>
      <c r="B26" s="101" t="s">
        <v>227</v>
      </c>
      <c r="C26" s="57" t="s">
        <v>15</v>
      </c>
      <c r="D26" s="127" t="n">
        <f aca="false">'3)全身鎧'!C9/10</f>
        <v>1.6</v>
      </c>
      <c r="E26" s="128" t="n">
        <f aca="false">'3)全身鎧'!D9/10</f>
        <v>192</v>
      </c>
      <c r="F26" s="129" t="s">
        <v>200</v>
      </c>
      <c r="G26" s="127" t="n">
        <f aca="false">'3)全身鎧'!F9/10</f>
        <v>2</v>
      </c>
      <c r="H26" s="128" t="n">
        <f aca="false">'3)全身鎧'!G9/10</f>
        <v>240</v>
      </c>
      <c r="I26" s="129" t="s">
        <v>200</v>
      </c>
      <c r="J26" s="127" t="n">
        <f aca="false">'3)全身鎧'!I9/10</f>
        <v>2.4</v>
      </c>
      <c r="K26" s="128" t="n">
        <f aca="false">'3)全身鎧'!J9/10</f>
        <v>288</v>
      </c>
      <c r="L26" s="129" t="s">
        <v>200</v>
      </c>
      <c r="M26" s="127" t="n">
        <f aca="false">'3)全身鎧'!L9/10</f>
        <v>2.8</v>
      </c>
      <c r="N26" s="130" t="n">
        <f aca="false">'3)全身鎧'!M9/10</f>
        <v>336</v>
      </c>
    </row>
    <row r="27" customFormat="false" ht="13.5" hidden="false" customHeight="false" outlineLevel="0" collapsed="false">
      <c r="A27" s="101"/>
      <c r="B27" s="101" t="s">
        <v>232</v>
      </c>
      <c r="C27" s="57" t="s">
        <v>248</v>
      </c>
      <c r="D27" s="127" t="n">
        <f aca="false">'3)全身鎧'!C10/10</f>
        <v>1.6</v>
      </c>
      <c r="E27" s="128" t="n">
        <f aca="false">'3)全身鎧'!D10/10</f>
        <v>384</v>
      </c>
      <c r="F27" s="129" t="s">
        <v>200</v>
      </c>
      <c r="G27" s="127" t="n">
        <f aca="false">'3)全身鎧'!F10/10</f>
        <v>2</v>
      </c>
      <c r="H27" s="128" t="n">
        <f aca="false">'3)全身鎧'!G10/10</f>
        <v>480</v>
      </c>
      <c r="I27" s="129" t="s">
        <v>200</v>
      </c>
      <c r="J27" s="127" t="n">
        <f aca="false">'3)全身鎧'!I10/10</f>
        <v>2.4</v>
      </c>
      <c r="K27" s="128" t="n">
        <f aca="false">'3)全身鎧'!J10/10</f>
        <v>576</v>
      </c>
      <c r="L27" s="129" t="s">
        <v>200</v>
      </c>
      <c r="M27" s="127" t="n">
        <f aca="false">'3)全身鎧'!L10/10</f>
        <v>2.8</v>
      </c>
      <c r="N27" s="130" t="n">
        <f aca="false">'3)全身鎧'!M10/10</f>
        <v>672</v>
      </c>
    </row>
    <row r="28" customFormat="false" ht="13.5" hidden="false" customHeight="false" outlineLevel="0" collapsed="false">
      <c r="A28" s="101"/>
      <c r="B28" s="101" t="s">
        <v>233</v>
      </c>
      <c r="C28" s="57" t="s">
        <v>248</v>
      </c>
      <c r="D28" s="127" t="n">
        <f aca="false">'3)全身鎧'!C11/10</f>
        <v>1.75</v>
      </c>
      <c r="E28" s="128" t="n">
        <f aca="false">'3)全身鎧'!D11/10</f>
        <v>350</v>
      </c>
      <c r="F28" s="129" t="s">
        <v>200</v>
      </c>
      <c r="G28" s="127" t="n">
        <f aca="false">'3)全身鎧'!F11/10</f>
        <v>2.2</v>
      </c>
      <c r="H28" s="128" t="n">
        <f aca="false">'3)全身鎧'!G11/10</f>
        <v>440</v>
      </c>
      <c r="I28" s="129" t="s">
        <v>200</v>
      </c>
      <c r="J28" s="127" t="n">
        <f aca="false">'3)全身鎧'!I11/10</f>
        <v>2.65</v>
      </c>
      <c r="K28" s="128" t="n">
        <f aca="false">'3)全身鎧'!J11/10</f>
        <v>530</v>
      </c>
      <c r="L28" s="129" t="s">
        <v>200</v>
      </c>
      <c r="M28" s="127" t="n">
        <f aca="false">'3)全身鎧'!L11/10</f>
        <v>3.1</v>
      </c>
      <c r="N28" s="130" t="n">
        <f aca="false">'3)全身鎧'!M11/10</f>
        <v>620</v>
      </c>
    </row>
    <row r="29" customFormat="false" ht="13.5" hidden="false" customHeight="false" outlineLevel="0" collapsed="false">
      <c r="A29" s="132"/>
      <c r="B29" s="132" t="s">
        <v>238</v>
      </c>
      <c r="C29" s="25" t="s">
        <v>19</v>
      </c>
      <c r="D29" s="133" t="n">
        <f aca="false">'3)全身鎧'!C12/10</f>
        <v>2</v>
      </c>
      <c r="E29" s="134" t="n">
        <f aca="false">'3)全身鎧'!D12/10</f>
        <v>540</v>
      </c>
      <c r="F29" s="135" t="s">
        <v>200</v>
      </c>
      <c r="G29" s="133" t="n">
        <f aca="false">'3)全身鎧'!F12/10</f>
        <v>2.5</v>
      </c>
      <c r="H29" s="134" t="n">
        <f aca="false">'3)全身鎧'!G12/10</f>
        <v>675</v>
      </c>
      <c r="I29" s="135" t="s">
        <v>200</v>
      </c>
      <c r="J29" s="133" t="n">
        <f aca="false">'3)全身鎧'!I12/10</f>
        <v>3</v>
      </c>
      <c r="K29" s="134" t="n">
        <f aca="false">'3)全身鎧'!J12/10</f>
        <v>810</v>
      </c>
      <c r="L29" s="135" t="s">
        <v>200</v>
      </c>
      <c r="M29" s="133" t="n">
        <f aca="false">'3)全身鎧'!L12/10</f>
        <v>3.5</v>
      </c>
      <c r="N29" s="136" t="n">
        <f aca="false">'3)全身鎧'!M12/10</f>
        <v>945</v>
      </c>
    </row>
    <row r="30" customFormat="false" ht="13.5" hidden="false" customHeight="false" outlineLevel="0" collapsed="false">
      <c r="A30" s="137" t="s">
        <v>253</v>
      </c>
      <c r="B30" s="137" t="s">
        <v>204</v>
      </c>
      <c r="C30" s="138" t="s">
        <v>244</v>
      </c>
      <c r="D30" s="139" t="n">
        <f aca="false">'3)全身鎧'!C3/10*3</f>
        <v>0.9</v>
      </c>
      <c r="E30" s="140" t="n">
        <f aca="false">'3)全身鎧'!D3/10*3</f>
        <v>18</v>
      </c>
      <c r="F30" s="141" t="s">
        <v>200</v>
      </c>
      <c r="G30" s="139" t="n">
        <f aca="false">'3)全身鎧'!F3/10*3</f>
        <v>1.05</v>
      </c>
      <c r="H30" s="140" t="n">
        <f aca="false">'3)全身鎧'!G3/10*3</f>
        <v>21</v>
      </c>
      <c r="I30" s="141" t="s">
        <v>200</v>
      </c>
      <c r="J30" s="139" t="n">
        <f aca="false">'3)全身鎧'!I3/10*3</f>
        <v>1.2</v>
      </c>
      <c r="K30" s="140" t="n">
        <f aca="false">'3)全身鎧'!J3/10*3</f>
        <v>24</v>
      </c>
      <c r="L30" s="141" t="s">
        <v>200</v>
      </c>
      <c r="M30" s="139" t="n">
        <f aca="false">'3)全身鎧'!L3/10*3</f>
        <v>1.5</v>
      </c>
      <c r="N30" s="142" t="n">
        <f aca="false">'3)全身鎧'!M3/10*3</f>
        <v>30</v>
      </c>
    </row>
    <row r="31" customFormat="false" ht="13.5" hidden="false" customHeight="false" outlineLevel="0" collapsed="false">
      <c r="A31" s="143" t="s">
        <v>254</v>
      </c>
      <c r="B31" s="143" t="s">
        <v>209</v>
      </c>
      <c r="C31" s="144" t="s">
        <v>246</v>
      </c>
      <c r="D31" s="145" t="n">
        <f aca="false">'3)全身鎧'!C4/10*3</f>
        <v>1.2</v>
      </c>
      <c r="E31" s="146" t="n">
        <f aca="false">'3)全身鎧'!D4/10*3</f>
        <v>24</v>
      </c>
      <c r="F31" s="147" t="s">
        <v>200</v>
      </c>
      <c r="G31" s="145" t="n">
        <f aca="false">'3)全身鎧'!F4/10*3</f>
        <v>1.5</v>
      </c>
      <c r="H31" s="146" t="n">
        <f aca="false">'3)全身鎧'!G4/10*3</f>
        <v>30</v>
      </c>
      <c r="I31" s="147" t="s">
        <v>200</v>
      </c>
      <c r="J31" s="145" t="n">
        <f aca="false">'3)全身鎧'!I4/10*3</f>
        <v>1.8</v>
      </c>
      <c r="K31" s="146" t="n">
        <f aca="false">'3)全身鎧'!J4/10*3</f>
        <v>36</v>
      </c>
      <c r="L31" s="147" t="s">
        <v>200</v>
      </c>
      <c r="M31" s="145" t="n">
        <f aca="false">'3)全身鎧'!L4/10*3</f>
        <v>2.1</v>
      </c>
      <c r="N31" s="148" t="n">
        <f aca="false">'3)全身鎧'!M4/10*3</f>
        <v>42</v>
      </c>
    </row>
    <row r="32" customFormat="false" ht="13.5" hidden="false" customHeight="false" outlineLevel="0" collapsed="false">
      <c r="A32" s="143"/>
      <c r="B32" s="143" t="s">
        <v>213</v>
      </c>
      <c r="C32" s="144" t="s">
        <v>60</v>
      </c>
      <c r="D32" s="145" t="n">
        <f aca="false">'3)全身鎧'!C6/10*3</f>
        <v>1.8</v>
      </c>
      <c r="E32" s="146" t="n">
        <f aca="false">'3)全身鎧'!D6/10*3</f>
        <v>126</v>
      </c>
      <c r="F32" s="147" t="s">
        <v>200</v>
      </c>
      <c r="G32" s="145" t="n">
        <f aca="false">'3)全身鎧'!F6/10*3</f>
        <v>2.25</v>
      </c>
      <c r="H32" s="146" t="n">
        <f aca="false">'3)全身鎧'!G6/10*3</f>
        <v>157.5</v>
      </c>
      <c r="I32" s="147" t="s">
        <v>200</v>
      </c>
      <c r="J32" s="145" t="n">
        <f aca="false">'3)全身鎧'!I6/10*3</f>
        <v>2.7</v>
      </c>
      <c r="K32" s="146" t="n">
        <f aca="false">'3)全身鎧'!J6/10*3</f>
        <v>189</v>
      </c>
      <c r="L32" s="147" t="s">
        <v>200</v>
      </c>
      <c r="M32" s="145" t="n">
        <f aca="false">'3)全身鎧'!L6/10*3</f>
        <v>3.15</v>
      </c>
      <c r="N32" s="148" t="n">
        <f aca="false">'3)全身鎧'!M6/10*3</f>
        <v>220.5</v>
      </c>
    </row>
    <row r="33" customFormat="false" ht="13.5" hidden="false" customHeight="false" outlineLevel="0" collapsed="false">
      <c r="A33" s="143"/>
      <c r="B33" s="143" t="s">
        <v>217</v>
      </c>
      <c r="C33" s="144" t="s">
        <v>86</v>
      </c>
      <c r="D33" s="145" t="n">
        <f aca="false">'3)全身鎧'!C7/10*3</f>
        <v>2.4</v>
      </c>
      <c r="E33" s="146" t="n">
        <f aca="false">'3)全身鎧'!D7/10*3</f>
        <v>264</v>
      </c>
      <c r="F33" s="147" t="s">
        <v>200</v>
      </c>
      <c r="G33" s="145" t="n">
        <f aca="false">'3)全身鎧'!F7/10*3</f>
        <v>3</v>
      </c>
      <c r="H33" s="146" t="n">
        <f aca="false">'3)全身鎧'!G7/10*3</f>
        <v>330</v>
      </c>
      <c r="I33" s="147" t="s">
        <v>200</v>
      </c>
      <c r="J33" s="145" t="n">
        <f aca="false">'3)全身鎧'!I7/10*3</f>
        <v>3.6</v>
      </c>
      <c r="K33" s="146" t="n">
        <f aca="false">'3)全身鎧'!J7/10*3</f>
        <v>396</v>
      </c>
      <c r="L33" s="147" t="s">
        <v>200</v>
      </c>
      <c r="M33" s="145" t="n">
        <f aca="false">'3)全身鎧'!L7/10*3</f>
        <v>4.2</v>
      </c>
      <c r="N33" s="148" t="n">
        <f aca="false">'3)全身鎧'!M7/10*3</f>
        <v>462</v>
      </c>
    </row>
    <row r="34" customFormat="false" ht="13.5" hidden="false" customHeight="false" outlineLevel="0" collapsed="false">
      <c r="A34" s="143"/>
      <c r="B34" s="143" t="s">
        <v>222</v>
      </c>
      <c r="C34" s="144" t="s">
        <v>15</v>
      </c>
      <c r="D34" s="145" t="n">
        <f aca="false">'3)全身鎧'!C8/10*3</f>
        <v>4.35</v>
      </c>
      <c r="E34" s="146" t="n">
        <f aca="false">'3)全身鎧'!D8/10*3</f>
        <v>870</v>
      </c>
      <c r="F34" s="147" t="s">
        <v>200</v>
      </c>
      <c r="G34" s="145" t="n">
        <f aca="false">'3)全身鎧'!F8/10*3</f>
        <v>5.4</v>
      </c>
      <c r="H34" s="146" t="n">
        <f aca="false">'3)全身鎧'!G8/10*3</f>
        <v>1080</v>
      </c>
      <c r="I34" s="147" t="s">
        <v>200</v>
      </c>
      <c r="J34" s="145" t="n">
        <f aca="false">'3)全身鎧'!I8/10*3</f>
        <v>6.45</v>
      </c>
      <c r="K34" s="146" t="n">
        <f aca="false">'3)全身鎧'!J8/10*3</f>
        <v>1290</v>
      </c>
      <c r="L34" s="147" t="s">
        <v>200</v>
      </c>
      <c r="M34" s="145" t="n">
        <f aca="false">'3)全身鎧'!L8/10*3</f>
        <v>7.5</v>
      </c>
      <c r="N34" s="148" t="n">
        <f aca="false">'3)全身鎧'!M8/10*3</f>
        <v>1500</v>
      </c>
    </row>
    <row r="35" customFormat="false" ht="13.5" hidden="false" customHeight="false" outlineLevel="0" collapsed="false">
      <c r="A35" s="143"/>
      <c r="B35" s="143" t="s">
        <v>227</v>
      </c>
      <c r="C35" s="144" t="s">
        <v>15</v>
      </c>
      <c r="D35" s="145" t="n">
        <f aca="false">'3)全身鎧'!C9/10*3</f>
        <v>4.8</v>
      </c>
      <c r="E35" s="146" t="n">
        <f aca="false">'3)全身鎧'!D9/10*3</f>
        <v>576</v>
      </c>
      <c r="F35" s="147" t="s">
        <v>200</v>
      </c>
      <c r="G35" s="145" t="n">
        <f aca="false">'3)全身鎧'!F9/10*3</f>
        <v>6</v>
      </c>
      <c r="H35" s="146" t="n">
        <f aca="false">'3)全身鎧'!G9/10*3</f>
        <v>720</v>
      </c>
      <c r="I35" s="147" t="s">
        <v>200</v>
      </c>
      <c r="J35" s="145" t="n">
        <f aca="false">'3)全身鎧'!I9/10*3</f>
        <v>7.2</v>
      </c>
      <c r="K35" s="146" t="n">
        <f aca="false">'3)全身鎧'!J9/10*3</f>
        <v>864</v>
      </c>
      <c r="L35" s="147" t="s">
        <v>200</v>
      </c>
      <c r="M35" s="145" t="n">
        <f aca="false">'3)全身鎧'!L9/10*3</f>
        <v>8.4</v>
      </c>
      <c r="N35" s="148" t="n">
        <f aca="false">'3)全身鎧'!M9/10*3</f>
        <v>1008</v>
      </c>
    </row>
    <row r="36" customFormat="false" ht="13.5" hidden="false" customHeight="false" outlineLevel="0" collapsed="false">
      <c r="A36" s="143"/>
      <c r="B36" s="143" t="s">
        <v>232</v>
      </c>
      <c r="C36" s="144" t="s">
        <v>248</v>
      </c>
      <c r="D36" s="145" t="n">
        <f aca="false">'3)全身鎧'!C10/10*3</f>
        <v>4.8</v>
      </c>
      <c r="E36" s="146" t="n">
        <f aca="false">'3)全身鎧'!D10/10*3</f>
        <v>1152</v>
      </c>
      <c r="F36" s="147" t="s">
        <v>200</v>
      </c>
      <c r="G36" s="145" t="n">
        <f aca="false">'3)全身鎧'!F10/10*3</f>
        <v>6</v>
      </c>
      <c r="H36" s="146" t="n">
        <f aca="false">'3)全身鎧'!G10/10*3</f>
        <v>1440</v>
      </c>
      <c r="I36" s="147" t="s">
        <v>200</v>
      </c>
      <c r="J36" s="145" t="n">
        <f aca="false">'3)全身鎧'!I10/10*3</f>
        <v>7.2</v>
      </c>
      <c r="K36" s="146" t="n">
        <f aca="false">'3)全身鎧'!J10/10*3</f>
        <v>1728</v>
      </c>
      <c r="L36" s="147" t="s">
        <v>200</v>
      </c>
      <c r="M36" s="145" t="n">
        <f aca="false">'3)全身鎧'!L10/10*3</f>
        <v>8.4</v>
      </c>
      <c r="N36" s="148" t="n">
        <f aca="false">'3)全身鎧'!M10/10*3</f>
        <v>2016</v>
      </c>
    </row>
    <row r="37" customFormat="false" ht="13.5" hidden="false" customHeight="false" outlineLevel="0" collapsed="false">
      <c r="A37" s="150"/>
      <c r="B37" s="150" t="s">
        <v>233</v>
      </c>
      <c r="C37" s="151" t="s">
        <v>248</v>
      </c>
      <c r="D37" s="152" t="n">
        <f aca="false">'3)全身鎧'!C11/10*3</f>
        <v>5.25</v>
      </c>
      <c r="E37" s="153" t="n">
        <f aca="false">'3)全身鎧'!D11/10*3</f>
        <v>1050</v>
      </c>
      <c r="F37" s="99" t="s">
        <v>200</v>
      </c>
      <c r="G37" s="152" t="n">
        <f aca="false">'3)全身鎧'!F11/10*3</f>
        <v>6.6</v>
      </c>
      <c r="H37" s="153" t="n">
        <f aca="false">'3)全身鎧'!G11/10*3</f>
        <v>1320</v>
      </c>
      <c r="I37" s="99" t="s">
        <v>200</v>
      </c>
      <c r="J37" s="152" t="n">
        <f aca="false">'3)全身鎧'!I11/10*3</f>
        <v>7.95</v>
      </c>
      <c r="K37" s="153" t="n">
        <f aca="false">'3)全身鎧'!J11/10*3</f>
        <v>1590</v>
      </c>
      <c r="L37" s="99" t="s">
        <v>200</v>
      </c>
      <c r="M37" s="152" t="n">
        <f aca="false">'3)全身鎧'!L11/10*3</f>
        <v>9.3</v>
      </c>
      <c r="N37" s="154" t="n">
        <f aca="false">'3)全身鎧'!M11/10*3</f>
        <v>1860</v>
      </c>
    </row>
    <row r="38" customFormat="false" ht="13.5" hidden="false" customHeight="false" outlineLevel="0" collapsed="false">
      <c r="A38" s="122" t="s">
        <v>255</v>
      </c>
      <c r="B38" s="122" t="s">
        <v>204</v>
      </c>
      <c r="C38" s="17" t="s">
        <v>244</v>
      </c>
      <c r="D38" s="123" t="n">
        <f aca="false">'3)全身鎧'!C3/5</f>
        <v>0.6</v>
      </c>
      <c r="E38" s="124" t="n">
        <f aca="false">'3)全身鎧'!D3/5</f>
        <v>12</v>
      </c>
      <c r="F38" s="125" t="s">
        <v>200</v>
      </c>
      <c r="G38" s="123" t="n">
        <f aca="false">'3)全身鎧'!F3/5</f>
        <v>0.7</v>
      </c>
      <c r="H38" s="124" t="n">
        <f aca="false">'3)全身鎧'!G3/5</f>
        <v>14</v>
      </c>
      <c r="I38" s="125" t="s">
        <v>200</v>
      </c>
      <c r="J38" s="123" t="n">
        <f aca="false">'3)全身鎧'!I3/5</f>
        <v>0.8</v>
      </c>
      <c r="K38" s="124" t="n">
        <f aca="false">'3)全身鎧'!J3/5</f>
        <v>16</v>
      </c>
      <c r="L38" s="125" t="s">
        <v>200</v>
      </c>
      <c r="M38" s="123" t="n">
        <f aca="false">'3)全身鎧'!L3/5</f>
        <v>1</v>
      </c>
      <c r="N38" s="126" t="n">
        <f aca="false">'3)全身鎧'!M3/5</f>
        <v>20</v>
      </c>
    </row>
    <row r="39" customFormat="false" ht="13.5" hidden="false" customHeight="false" outlineLevel="0" collapsed="false">
      <c r="A39" s="101" t="s">
        <v>256</v>
      </c>
      <c r="B39" s="101" t="s">
        <v>213</v>
      </c>
      <c r="C39" s="57" t="s">
        <v>60</v>
      </c>
      <c r="D39" s="127" t="n">
        <f aca="false">'3)全身鎧'!C6/5</f>
        <v>1.2</v>
      </c>
      <c r="E39" s="128" t="n">
        <f aca="false">'3)全身鎧'!D6/5</f>
        <v>84</v>
      </c>
      <c r="F39" s="129" t="s">
        <v>200</v>
      </c>
      <c r="G39" s="127" t="n">
        <f aca="false">'3)全身鎧'!F6/5</f>
        <v>1.5</v>
      </c>
      <c r="H39" s="128" t="n">
        <f aca="false">'3)全身鎧'!G6/5</f>
        <v>105</v>
      </c>
      <c r="I39" s="129" t="s">
        <v>200</v>
      </c>
      <c r="J39" s="127" t="n">
        <f aca="false">'3)全身鎧'!I6/5</f>
        <v>1.8</v>
      </c>
      <c r="K39" s="128" t="n">
        <f aca="false">'3)全身鎧'!J6/5</f>
        <v>126</v>
      </c>
      <c r="L39" s="129" t="s">
        <v>200</v>
      </c>
      <c r="M39" s="127" t="n">
        <f aca="false">'3)全身鎧'!L6/5</f>
        <v>2.1</v>
      </c>
      <c r="N39" s="130" t="n">
        <f aca="false">'3)全身鎧'!M6/5</f>
        <v>147</v>
      </c>
    </row>
    <row r="40" customFormat="false" ht="13.5" hidden="false" customHeight="false" outlineLevel="0" collapsed="false">
      <c r="A40" s="101"/>
      <c r="B40" s="101" t="s">
        <v>217</v>
      </c>
      <c r="C40" s="57" t="s">
        <v>86</v>
      </c>
      <c r="D40" s="127" t="n">
        <f aca="false">'3)全身鎧'!C7/5</f>
        <v>1.6</v>
      </c>
      <c r="E40" s="128" t="n">
        <f aca="false">'3)全身鎧'!D7/5</f>
        <v>176</v>
      </c>
      <c r="F40" s="129" t="s">
        <v>200</v>
      </c>
      <c r="G40" s="127" t="n">
        <f aca="false">'3)全身鎧'!F7/5</f>
        <v>2</v>
      </c>
      <c r="H40" s="128" t="n">
        <f aca="false">'3)全身鎧'!G7/5</f>
        <v>220</v>
      </c>
      <c r="I40" s="129" t="s">
        <v>200</v>
      </c>
      <c r="J40" s="127" t="n">
        <f aca="false">'3)全身鎧'!I7/5</f>
        <v>2.4</v>
      </c>
      <c r="K40" s="128" t="n">
        <f aca="false">'3)全身鎧'!J7/5</f>
        <v>264</v>
      </c>
      <c r="L40" s="129" t="s">
        <v>200</v>
      </c>
      <c r="M40" s="127" t="n">
        <f aca="false">'3)全身鎧'!L7/5</f>
        <v>2.8</v>
      </c>
      <c r="N40" s="130" t="n">
        <f aca="false">'3)全身鎧'!M7/5</f>
        <v>308</v>
      </c>
    </row>
    <row r="41" customFormat="false" ht="13.5" hidden="false" customHeight="false" outlineLevel="0" collapsed="false">
      <c r="A41" s="132"/>
      <c r="B41" s="132" t="s">
        <v>232</v>
      </c>
      <c r="C41" s="25" t="s">
        <v>248</v>
      </c>
      <c r="D41" s="133" t="n">
        <f aca="false">'3)全身鎧'!C10/5</f>
        <v>3.2</v>
      </c>
      <c r="E41" s="134" t="n">
        <f aca="false">'3)全身鎧'!D10/5</f>
        <v>768</v>
      </c>
      <c r="F41" s="135" t="s">
        <v>200</v>
      </c>
      <c r="G41" s="133" t="n">
        <f aca="false">'3)全身鎧'!F10/5</f>
        <v>4</v>
      </c>
      <c r="H41" s="134" t="n">
        <f aca="false">'3)全身鎧'!G10/5</f>
        <v>960</v>
      </c>
      <c r="I41" s="135" t="s">
        <v>200</v>
      </c>
      <c r="J41" s="133" t="n">
        <f aca="false">'3)全身鎧'!I10/5</f>
        <v>4.8</v>
      </c>
      <c r="K41" s="134" t="n">
        <f aca="false">'3)全身鎧'!J10/5</f>
        <v>1152</v>
      </c>
      <c r="L41" s="135" t="s">
        <v>200</v>
      </c>
      <c r="M41" s="133" t="n">
        <f aca="false">'3)全身鎧'!L10/5</f>
        <v>5.6</v>
      </c>
      <c r="N41" s="136" t="n">
        <f aca="false">'3)全身鎧'!M10/5</f>
        <v>1344</v>
      </c>
    </row>
    <row r="42" customFormat="false" ht="13.5" hidden="false" customHeight="false" outlineLevel="0" collapsed="false">
      <c r="A42" s="137" t="s">
        <v>257</v>
      </c>
      <c r="B42" s="137" t="s">
        <v>209</v>
      </c>
      <c r="C42" s="138" t="s">
        <v>246</v>
      </c>
      <c r="D42" s="139" t="n">
        <f aca="false">'3)全身鎧'!C4/5</f>
        <v>0.8</v>
      </c>
      <c r="E42" s="140" t="n">
        <f aca="false">'3)全身鎧'!D4/5</f>
        <v>16</v>
      </c>
      <c r="F42" s="141" t="s">
        <v>200</v>
      </c>
      <c r="G42" s="139" t="n">
        <f aca="false">'3)全身鎧'!F4/5</f>
        <v>1</v>
      </c>
      <c r="H42" s="140" t="n">
        <f aca="false">'3)全身鎧'!G4/5</f>
        <v>20</v>
      </c>
      <c r="I42" s="141" t="s">
        <v>200</v>
      </c>
      <c r="J42" s="139" t="n">
        <f aca="false">'3)全身鎧'!I4/5</f>
        <v>1.2</v>
      </c>
      <c r="K42" s="140" t="n">
        <f aca="false">'3)全身鎧'!J4/5</f>
        <v>24</v>
      </c>
      <c r="L42" s="141" t="s">
        <v>200</v>
      </c>
      <c r="M42" s="139" t="n">
        <f aca="false">'3)全身鎧'!L4/5</f>
        <v>1.4</v>
      </c>
      <c r="N42" s="142" t="n">
        <f aca="false">'3)全身鎧'!M4/5</f>
        <v>28</v>
      </c>
    </row>
    <row r="43" customFormat="false" ht="13.5" hidden="false" customHeight="false" outlineLevel="0" collapsed="false">
      <c r="A43" s="143" t="s">
        <v>256</v>
      </c>
      <c r="B43" s="143" t="s">
        <v>212</v>
      </c>
      <c r="C43" s="144" t="s">
        <v>247</v>
      </c>
      <c r="D43" s="145" t="n">
        <f aca="false">'3)全身鎧'!C5/5</f>
        <v>0.8</v>
      </c>
      <c r="E43" s="146" t="n">
        <f aca="false">'3)全身鎧'!D5/5</f>
        <v>36</v>
      </c>
      <c r="F43" s="147" t="s">
        <v>200</v>
      </c>
      <c r="G43" s="145" t="n">
        <f aca="false">'3)全身鎧'!F5/5</f>
        <v>1</v>
      </c>
      <c r="H43" s="146" t="n">
        <f aca="false">'3)全身鎧'!G5/5</f>
        <v>45</v>
      </c>
      <c r="I43" s="147" t="s">
        <v>200</v>
      </c>
      <c r="J43" s="145" t="n">
        <f aca="false">'3)全身鎧'!I5/5</f>
        <v>1.2</v>
      </c>
      <c r="K43" s="146" t="n">
        <f aca="false">'3)全身鎧'!J5/5</f>
        <v>54</v>
      </c>
      <c r="L43" s="147" t="s">
        <v>200</v>
      </c>
      <c r="M43" s="145" t="n">
        <f aca="false">'3)全身鎧'!L5/5</f>
        <v>1.4</v>
      </c>
      <c r="N43" s="148" t="n">
        <f aca="false">'3)全身鎧'!M5/5</f>
        <v>63</v>
      </c>
    </row>
    <row r="44" customFormat="false" ht="13.5" hidden="false" customHeight="false" outlineLevel="0" collapsed="false">
      <c r="A44" s="143"/>
      <c r="B44" s="143" t="s">
        <v>222</v>
      </c>
      <c r="C44" s="144" t="s">
        <v>15</v>
      </c>
      <c r="D44" s="145" t="n">
        <f aca="false">'3)全身鎧'!C8/5</f>
        <v>2.9</v>
      </c>
      <c r="E44" s="146" t="n">
        <f aca="false">'3)全身鎧'!D8/5</f>
        <v>580</v>
      </c>
      <c r="F44" s="147" t="s">
        <v>200</v>
      </c>
      <c r="G44" s="145" t="n">
        <f aca="false">'3)全身鎧'!F8/5</f>
        <v>3.6</v>
      </c>
      <c r="H44" s="146" t="n">
        <f aca="false">'3)全身鎧'!G8/5</f>
        <v>720</v>
      </c>
      <c r="I44" s="147" t="s">
        <v>200</v>
      </c>
      <c r="J44" s="145" t="n">
        <f aca="false">'3)全身鎧'!I8/5</f>
        <v>4.3</v>
      </c>
      <c r="K44" s="146" t="n">
        <f aca="false">'3)全身鎧'!J8/5</f>
        <v>860</v>
      </c>
      <c r="L44" s="147" t="s">
        <v>200</v>
      </c>
      <c r="M44" s="145" t="n">
        <f aca="false">'3)全身鎧'!L8/5</f>
        <v>5</v>
      </c>
      <c r="N44" s="148" t="n">
        <f aca="false">'3)全身鎧'!M8/5</f>
        <v>1000</v>
      </c>
    </row>
    <row r="45" customFormat="false" ht="13.5" hidden="false" customHeight="false" outlineLevel="0" collapsed="false">
      <c r="A45" s="143"/>
      <c r="B45" s="143" t="s">
        <v>227</v>
      </c>
      <c r="C45" s="144" t="s">
        <v>15</v>
      </c>
      <c r="D45" s="145" t="n">
        <f aca="false">'3)全身鎧'!C9/5</f>
        <v>3.2</v>
      </c>
      <c r="E45" s="146" t="n">
        <f aca="false">'3)全身鎧'!D9/5</f>
        <v>384</v>
      </c>
      <c r="F45" s="147" t="s">
        <v>200</v>
      </c>
      <c r="G45" s="145" t="n">
        <f aca="false">'3)全身鎧'!F9/5</f>
        <v>4</v>
      </c>
      <c r="H45" s="146" t="n">
        <f aca="false">'3)全身鎧'!G9/5</f>
        <v>480</v>
      </c>
      <c r="I45" s="147" t="s">
        <v>200</v>
      </c>
      <c r="J45" s="145" t="n">
        <f aca="false">'3)全身鎧'!I9/5</f>
        <v>4.8</v>
      </c>
      <c r="K45" s="146" t="n">
        <f aca="false">'3)全身鎧'!J9/5</f>
        <v>576</v>
      </c>
      <c r="L45" s="147" t="s">
        <v>200</v>
      </c>
      <c r="M45" s="145" t="n">
        <f aca="false">'3)全身鎧'!L9/5</f>
        <v>5.6</v>
      </c>
      <c r="N45" s="148" t="n">
        <f aca="false">'3)全身鎧'!M9/5</f>
        <v>672</v>
      </c>
    </row>
    <row r="46" customFormat="false" ht="13.5" hidden="false" customHeight="false" outlineLevel="0" collapsed="false">
      <c r="A46" s="143"/>
      <c r="B46" s="143" t="s">
        <v>233</v>
      </c>
      <c r="C46" s="144" t="s">
        <v>248</v>
      </c>
      <c r="D46" s="145" t="n">
        <f aca="false">'3)全身鎧'!C11/5</f>
        <v>3.5</v>
      </c>
      <c r="E46" s="146" t="n">
        <f aca="false">'3)全身鎧'!D11/5</f>
        <v>700</v>
      </c>
      <c r="F46" s="147" t="s">
        <v>200</v>
      </c>
      <c r="G46" s="145" t="n">
        <f aca="false">'3)全身鎧'!F11/5</f>
        <v>4.4</v>
      </c>
      <c r="H46" s="146" t="n">
        <f aca="false">'3)全身鎧'!G11/5</f>
        <v>880</v>
      </c>
      <c r="I46" s="147" t="s">
        <v>200</v>
      </c>
      <c r="J46" s="145" t="n">
        <f aca="false">'3)全身鎧'!I11/5</f>
        <v>5.3</v>
      </c>
      <c r="K46" s="146" t="n">
        <f aca="false">'3)全身鎧'!J11/5</f>
        <v>1060</v>
      </c>
      <c r="L46" s="147" t="s">
        <v>200</v>
      </c>
      <c r="M46" s="145" t="n">
        <f aca="false">'3)全身鎧'!L11/5</f>
        <v>6.2</v>
      </c>
      <c r="N46" s="148" t="n">
        <f aca="false">'3)全身鎧'!M11/5</f>
        <v>1240</v>
      </c>
    </row>
    <row r="47" customFormat="false" ht="13.5" hidden="false" customHeight="false" outlineLevel="0" collapsed="false">
      <c r="A47" s="150"/>
      <c r="B47" s="150" t="s">
        <v>238</v>
      </c>
      <c r="C47" s="151" t="s">
        <v>19</v>
      </c>
      <c r="D47" s="152" t="n">
        <f aca="false">'3)全身鎧'!C12/5</f>
        <v>4</v>
      </c>
      <c r="E47" s="153" t="n">
        <f aca="false">'3)全身鎧'!D12/5</f>
        <v>1080</v>
      </c>
      <c r="F47" s="99" t="s">
        <v>200</v>
      </c>
      <c r="G47" s="152" t="n">
        <f aca="false">'3)全身鎧'!F12/5</f>
        <v>5</v>
      </c>
      <c r="H47" s="153" t="n">
        <f aca="false">'3)全身鎧'!G12/5</f>
        <v>1350</v>
      </c>
      <c r="I47" s="99" t="s">
        <v>200</v>
      </c>
      <c r="J47" s="152" t="n">
        <f aca="false">'3)全身鎧'!I12/5</f>
        <v>6</v>
      </c>
      <c r="K47" s="153" t="n">
        <f aca="false">'3)全身鎧'!J12/5</f>
        <v>1620</v>
      </c>
      <c r="L47" s="99" t="s">
        <v>200</v>
      </c>
      <c r="M47" s="152" t="n">
        <f aca="false">'3)全身鎧'!L12/5</f>
        <v>7</v>
      </c>
      <c r="N47" s="154" t="n">
        <f aca="false">'3)全身鎧'!M12/5</f>
        <v>1890</v>
      </c>
    </row>
    <row r="48" customFormat="false" ht="13.5" hidden="false" customHeight="false" outlineLevel="0" collapsed="false">
      <c r="A48" s="122" t="s">
        <v>258</v>
      </c>
      <c r="B48" s="122" t="s">
        <v>204</v>
      </c>
      <c r="C48" s="17" t="s">
        <v>244</v>
      </c>
      <c r="D48" s="123" t="n">
        <f aca="false">'3)全身鎧'!C3/10</f>
        <v>0.3</v>
      </c>
      <c r="E48" s="124" t="n">
        <f aca="false">'3)全身鎧'!D3/10</f>
        <v>6</v>
      </c>
      <c r="F48" s="125" t="s">
        <v>200</v>
      </c>
      <c r="G48" s="123" t="n">
        <f aca="false">'3)全身鎧'!F3/10</f>
        <v>0.35</v>
      </c>
      <c r="H48" s="124" t="n">
        <f aca="false">'3)全身鎧'!G3/10</f>
        <v>7</v>
      </c>
      <c r="I48" s="125" t="s">
        <v>200</v>
      </c>
      <c r="J48" s="123" t="n">
        <f aca="false">'3)全身鎧'!I3/10</f>
        <v>0.4</v>
      </c>
      <c r="K48" s="124" t="n">
        <f aca="false">'3)全身鎧'!J3/10</f>
        <v>8</v>
      </c>
      <c r="L48" s="125" t="s">
        <v>200</v>
      </c>
      <c r="M48" s="123" t="n">
        <f aca="false">'3)全身鎧'!L3/10</f>
        <v>0.5</v>
      </c>
      <c r="N48" s="126" t="n">
        <f aca="false">'3)全身鎧'!M3/10</f>
        <v>10</v>
      </c>
    </row>
    <row r="49" customFormat="false" ht="13.5" hidden="false" customHeight="false" outlineLevel="0" collapsed="false">
      <c r="A49" s="101" t="s">
        <v>259</v>
      </c>
      <c r="B49" s="101" t="s">
        <v>213</v>
      </c>
      <c r="C49" s="57" t="s">
        <v>60</v>
      </c>
      <c r="D49" s="127" t="n">
        <f aca="false">'3)全身鎧'!C6/10</f>
        <v>0.6</v>
      </c>
      <c r="E49" s="128" t="n">
        <f aca="false">'3)全身鎧'!D6/10</f>
        <v>42</v>
      </c>
      <c r="F49" s="129" t="s">
        <v>200</v>
      </c>
      <c r="G49" s="127" t="n">
        <f aca="false">'3)全身鎧'!F6/10</f>
        <v>0.75</v>
      </c>
      <c r="H49" s="128" t="n">
        <f aca="false">'3)全身鎧'!G6/10</f>
        <v>52.5</v>
      </c>
      <c r="I49" s="129" t="s">
        <v>200</v>
      </c>
      <c r="J49" s="127" t="n">
        <f aca="false">'3)全身鎧'!I6/10</f>
        <v>0.9</v>
      </c>
      <c r="K49" s="128" t="n">
        <f aca="false">'3)全身鎧'!J6/10</f>
        <v>63</v>
      </c>
      <c r="L49" s="129" t="s">
        <v>200</v>
      </c>
      <c r="M49" s="127" t="n">
        <f aca="false">'3)全身鎧'!L6/10</f>
        <v>1.05</v>
      </c>
      <c r="N49" s="130" t="n">
        <f aca="false">'3)全身鎧'!M6/10</f>
        <v>73.5</v>
      </c>
    </row>
    <row r="50" customFormat="false" ht="13.5" hidden="false" customHeight="false" outlineLevel="0" collapsed="false">
      <c r="A50" s="101"/>
      <c r="B50" s="101" t="s">
        <v>217</v>
      </c>
      <c r="C50" s="57" t="s">
        <v>86</v>
      </c>
      <c r="D50" s="127" t="n">
        <f aca="false">'3)全身鎧'!C7/10</f>
        <v>0.8</v>
      </c>
      <c r="E50" s="128" t="n">
        <f aca="false">'3)全身鎧'!D7/10</f>
        <v>88</v>
      </c>
      <c r="F50" s="129" t="s">
        <v>200</v>
      </c>
      <c r="G50" s="127" t="n">
        <f aca="false">'3)全身鎧'!F7/10</f>
        <v>1</v>
      </c>
      <c r="H50" s="128" t="n">
        <f aca="false">'3)全身鎧'!G7/10</f>
        <v>110</v>
      </c>
      <c r="I50" s="129" t="s">
        <v>200</v>
      </c>
      <c r="J50" s="127" t="n">
        <f aca="false">'3)全身鎧'!I7/10</f>
        <v>1.2</v>
      </c>
      <c r="K50" s="128" t="n">
        <f aca="false">'3)全身鎧'!J7/10</f>
        <v>132</v>
      </c>
      <c r="L50" s="129" t="s">
        <v>200</v>
      </c>
      <c r="M50" s="127" t="n">
        <f aca="false">'3)全身鎧'!L7/10</f>
        <v>1.4</v>
      </c>
      <c r="N50" s="130" t="n">
        <f aca="false">'3)全身鎧'!M7/10</f>
        <v>154</v>
      </c>
    </row>
    <row r="51" customFormat="false" ht="13.5" hidden="false" customHeight="false" outlineLevel="0" collapsed="false">
      <c r="A51" s="132"/>
      <c r="B51" s="132" t="s">
        <v>232</v>
      </c>
      <c r="C51" s="25" t="s">
        <v>248</v>
      </c>
      <c r="D51" s="133" t="n">
        <f aca="false">'3)全身鎧'!C10/10</f>
        <v>1.6</v>
      </c>
      <c r="E51" s="134" t="n">
        <f aca="false">'3)全身鎧'!D10/10</f>
        <v>384</v>
      </c>
      <c r="F51" s="135" t="s">
        <v>200</v>
      </c>
      <c r="G51" s="133" t="n">
        <f aca="false">'3)全身鎧'!F10/10</f>
        <v>2</v>
      </c>
      <c r="H51" s="134" t="n">
        <f aca="false">'3)全身鎧'!G10/10</f>
        <v>480</v>
      </c>
      <c r="I51" s="135" t="s">
        <v>200</v>
      </c>
      <c r="J51" s="133" t="n">
        <f aca="false">'3)全身鎧'!I10/10</f>
        <v>2.4</v>
      </c>
      <c r="K51" s="134" t="n">
        <f aca="false">'3)全身鎧'!J10/10</f>
        <v>576</v>
      </c>
      <c r="L51" s="135" t="s">
        <v>200</v>
      </c>
      <c r="M51" s="133" t="n">
        <f aca="false">'3)全身鎧'!L10/10</f>
        <v>2.8</v>
      </c>
      <c r="N51" s="136" t="n">
        <f aca="false">'3)全身鎧'!M10/10</f>
        <v>672</v>
      </c>
    </row>
    <row r="52" s="155" customFormat="true" ht="13.5" hidden="false" customHeight="false" outlineLevel="0" collapsed="false">
      <c r="A52" s="137" t="s">
        <v>260</v>
      </c>
      <c r="B52" s="137" t="s">
        <v>209</v>
      </c>
      <c r="C52" s="138" t="s">
        <v>246</v>
      </c>
      <c r="D52" s="139" t="n">
        <f aca="false">'3)全身鎧'!C4/10</f>
        <v>0.4</v>
      </c>
      <c r="E52" s="140" t="n">
        <f aca="false">'3)全身鎧'!D4/10</f>
        <v>8</v>
      </c>
      <c r="F52" s="141" t="s">
        <v>200</v>
      </c>
      <c r="G52" s="139" t="n">
        <f aca="false">'3)全身鎧'!F4/10</f>
        <v>0.5</v>
      </c>
      <c r="H52" s="140" t="n">
        <f aca="false">'3)全身鎧'!G4/10</f>
        <v>10</v>
      </c>
      <c r="I52" s="141" t="s">
        <v>200</v>
      </c>
      <c r="J52" s="139" t="n">
        <f aca="false">'3)全身鎧'!I4/10</f>
        <v>0.6</v>
      </c>
      <c r="K52" s="140" t="n">
        <f aca="false">'3)全身鎧'!J4/10</f>
        <v>12</v>
      </c>
      <c r="L52" s="141" t="s">
        <v>200</v>
      </c>
      <c r="M52" s="139" t="n">
        <f aca="false">'3)全身鎧'!L4/10</f>
        <v>0.7</v>
      </c>
      <c r="N52" s="142" t="n">
        <f aca="false">'3)全身鎧'!M4/10</f>
        <v>14</v>
      </c>
    </row>
    <row r="53" customFormat="false" ht="13.5" hidden="false" customHeight="false" outlineLevel="0" collapsed="false">
      <c r="A53" s="143" t="s">
        <v>261</v>
      </c>
      <c r="B53" s="143" t="s">
        <v>212</v>
      </c>
      <c r="C53" s="144" t="s">
        <v>247</v>
      </c>
      <c r="D53" s="145" t="n">
        <f aca="false">'3)全身鎧'!C5/10</f>
        <v>0.4</v>
      </c>
      <c r="E53" s="146" t="n">
        <f aca="false">'3)全身鎧'!D5/10</f>
        <v>18</v>
      </c>
      <c r="F53" s="147" t="s">
        <v>200</v>
      </c>
      <c r="G53" s="145" t="n">
        <f aca="false">'3)全身鎧'!F5/10</f>
        <v>0.5</v>
      </c>
      <c r="H53" s="146" t="n">
        <f aca="false">'3)全身鎧'!G5/10</f>
        <v>22.5</v>
      </c>
      <c r="I53" s="147" t="s">
        <v>200</v>
      </c>
      <c r="J53" s="145" t="n">
        <f aca="false">'3)全身鎧'!I5/10</f>
        <v>0.6</v>
      </c>
      <c r="K53" s="146" t="n">
        <f aca="false">'3)全身鎧'!J5/10</f>
        <v>27</v>
      </c>
      <c r="L53" s="147" t="s">
        <v>200</v>
      </c>
      <c r="M53" s="145" t="n">
        <f aca="false">'3)全身鎧'!L5/10</f>
        <v>0.7</v>
      </c>
      <c r="N53" s="148" t="n">
        <f aca="false">'3)全身鎧'!M5/10</f>
        <v>31.5</v>
      </c>
    </row>
    <row r="54" customFormat="false" ht="13.5" hidden="false" customHeight="false" outlineLevel="0" collapsed="false">
      <c r="A54" s="143" t="s">
        <v>259</v>
      </c>
      <c r="B54" s="143" t="s">
        <v>222</v>
      </c>
      <c r="C54" s="144" t="s">
        <v>15</v>
      </c>
      <c r="D54" s="145" t="n">
        <f aca="false">'3)全身鎧'!C8/10</f>
        <v>1.45</v>
      </c>
      <c r="E54" s="146" t="n">
        <f aca="false">'3)全身鎧'!D8/10</f>
        <v>290</v>
      </c>
      <c r="F54" s="147" t="s">
        <v>200</v>
      </c>
      <c r="G54" s="145" t="n">
        <f aca="false">'3)全身鎧'!F8/10</f>
        <v>1.8</v>
      </c>
      <c r="H54" s="146" t="n">
        <f aca="false">'3)全身鎧'!G8/10</f>
        <v>360</v>
      </c>
      <c r="I54" s="147" t="s">
        <v>200</v>
      </c>
      <c r="J54" s="145" t="n">
        <f aca="false">'3)全身鎧'!I8/10</f>
        <v>2.15</v>
      </c>
      <c r="K54" s="146" t="n">
        <f aca="false">'3)全身鎧'!J8/10</f>
        <v>430</v>
      </c>
      <c r="L54" s="147" t="s">
        <v>200</v>
      </c>
      <c r="M54" s="145" t="n">
        <f aca="false">'3)全身鎧'!L8/10</f>
        <v>2.5</v>
      </c>
      <c r="N54" s="148" t="n">
        <f aca="false">'3)全身鎧'!M8/10</f>
        <v>500</v>
      </c>
    </row>
    <row r="55" customFormat="false" ht="13.5" hidden="false" customHeight="false" outlineLevel="0" collapsed="false">
      <c r="A55" s="143"/>
      <c r="B55" s="143" t="s">
        <v>227</v>
      </c>
      <c r="C55" s="144" t="s">
        <v>15</v>
      </c>
      <c r="D55" s="145" t="n">
        <f aca="false">'3)全身鎧'!C9/10</f>
        <v>1.6</v>
      </c>
      <c r="E55" s="146" t="n">
        <f aca="false">'3)全身鎧'!D9/10</f>
        <v>192</v>
      </c>
      <c r="F55" s="147" t="s">
        <v>200</v>
      </c>
      <c r="G55" s="145" t="n">
        <f aca="false">'3)全身鎧'!F9/10</f>
        <v>2</v>
      </c>
      <c r="H55" s="146" t="n">
        <f aca="false">'3)全身鎧'!G9/10</f>
        <v>240</v>
      </c>
      <c r="I55" s="147" t="s">
        <v>200</v>
      </c>
      <c r="J55" s="145" t="n">
        <f aca="false">'3)全身鎧'!I9/10</f>
        <v>2.4</v>
      </c>
      <c r="K55" s="146" t="n">
        <f aca="false">'3)全身鎧'!J9/10</f>
        <v>288</v>
      </c>
      <c r="L55" s="147" t="s">
        <v>200</v>
      </c>
      <c r="M55" s="145" t="n">
        <f aca="false">'3)全身鎧'!L9/10</f>
        <v>2.8</v>
      </c>
      <c r="N55" s="148" t="n">
        <f aca="false">'3)全身鎧'!M9/10</f>
        <v>336</v>
      </c>
    </row>
    <row r="56" customFormat="false" ht="13.5" hidden="false" customHeight="false" outlineLevel="0" collapsed="false">
      <c r="A56" s="143"/>
      <c r="B56" s="143" t="s">
        <v>233</v>
      </c>
      <c r="C56" s="144" t="s">
        <v>248</v>
      </c>
      <c r="D56" s="145" t="n">
        <f aca="false">'3)全身鎧'!C11/10</f>
        <v>1.75</v>
      </c>
      <c r="E56" s="146" t="n">
        <f aca="false">'3)全身鎧'!D11/10</f>
        <v>350</v>
      </c>
      <c r="F56" s="147" t="s">
        <v>200</v>
      </c>
      <c r="G56" s="145" t="n">
        <f aca="false">'3)全身鎧'!F11/10</f>
        <v>2.2</v>
      </c>
      <c r="H56" s="146" t="n">
        <f aca="false">'3)全身鎧'!G11/10</f>
        <v>440</v>
      </c>
      <c r="I56" s="147" t="s">
        <v>200</v>
      </c>
      <c r="J56" s="145" t="n">
        <f aca="false">'3)全身鎧'!I11/10</f>
        <v>2.65</v>
      </c>
      <c r="K56" s="146" t="n">
        <f aca="false">'3)全身鎧'!J11/10</f>
        <v>530</v>
      </c>
      <c r="L56" s="147" t="s">
        <v>200</v>
      </c>
      <c r="M56" s="145" t="n">
        <f aca="false">'3)全身鎧'!L11/10</f>
        <v>3.1</v>
      </c>
      <c r="N56" s="148" t="n">
        <f aca="false">'3)全身鎧'!M11/10</f>
        <v>620</v>
      </c>
    </row>
    <row r="57" customFormat="false" ht="13.5" hidden="false" customHeight="false" outlineLevel="0" collapsed="false">
      <c r="A57" s="111"/>
      <c r="B57" s="150" t="s">
        <v>238</v>
      </c>
      <c r="C57" s="151" t="s">
        <v>19</v>
      </c>
      <c r="D57" s="152" t="n">
        <f aca="false">'3)全身鎧'!C12/10</f>
        <v>2</v>
      </c>
      <c r="E57" s="153" t="n">
        <f aca="false">'3)全身鎧'!D12/10</f>
        <v>540</v>
      </c>
      <c r="F57" s="99" t="s">
        <v>200</v>
      </c>
      <c r="G57" s="152" t="n">
        <f aca="false">'3)全身鎧'!F12/10</f>
        <v>2.5</v>
      </c>
      <c r="H57" s="153" t="n">
        <f aca="false">'3)全身鎧'!G12/10</f>
        <v>675</v>
      </c>
      <c r="I57" s="99" t="s">
        <v>200</v>
      </c>
      <c r="J57" s="152" t="n">
        <f aca="false">'3)全身鎧'!I12/10</f>
        <v>3</v>
      </c>
      <c r="K57" s="153" t="n">
        <f aca="false">'3)全身鎧'!J12/10</f>
        <v>810</v>
      </c>
      <c r="L57" s="99" t="s">
        <v>200</v>
      </c>
      <c r="M57" s="152" t="n">
        <f aca="false">'3)全身鎧'!L12/10</f>
        <v>3.5</v>
      </c>
      <c r="N57" s="154" t="n">
        <f aca="false">'3)全身鎧'!M12/10</f>
        <v>945</v>
      </c>
    </row>
    <row r="58" customFormat="false" ht="13.5" hidden="false" customHeight="false" outlineLevel="0" collapsed="false">
      <c r="A58" s="156"/>
      <c r="B58" s="157"/>
      <c r="C58" s="158"/>
      <c r="D58" s="145"/>
      <c r="E58" s="146"/>
      <c r="F58" s="159"/>
      <c r="G58" s="145"/>
      <c r="H58" s="146"/>
      <c r="I58" s="159"/>
      <c r="J58" s="145"/>
      <c r="K58" s="146"/>
      <c r="L58" s="159"/>
      <c r="M58" s="145"/>
      <c r="N58" s="146"/>
    </row>
    <row r="59" customFormat="false" ht="13.5" hidden="false" customHeight="false" outlineLevel="0" collapsed="false">
      <c r="A59" s="122" t="s">
        <v>262</v>
      </c>
      <c r="B59" s="122" t="s">
        <v>204</v>
      </c>
      <c r="C59" s="17" t="s">
        <v>244</v>
      </c>
      <c r="D59" s="123" t="n">
        <f aca="false">'3)全身鎧'!C3/10</f>
        <v>0.3</v>
      </c>
      <c r="E59" s="124" t="n">
        <f aca="false">'3)全身鎧'!D3/10</f>
        <v>6</v>
      </c>
      <c r="F59" s="125" t="s">
        <v>200</v>
      </c>
      <c r="G59" s="123" t="n">
        <f aca="false">'3)全身鎧'!F3/10</f>
        <v>0.35</v>
      </c>
      <c r="H59" s="124" t="n">
        <f aca="false">'3)全身鎧'!G3/10</f>
        <v>7</v>
      </c>
      <c r="I59" s="125" t="s">
        <v>200</v>
      </c>
      <c r="J59" s="123" t="n">
        <f aca="false">'3)全身鎧'!I3/10</f>
        <v>0.4</v>
      </c>
      <c r="K59" s="124" t="n">
        <f aca="false">'3)全身鎧'!J3/10</f>
        <v>8</v>
      </c>
      <c r="L59" s="125" t="s">
        <v>200</v>
      </c>
      <c r="M59" s="123" t="n">
        <f aca="false">'3)全身鎧'!L3/10</f>
        <v>0.5</v>
      </c>
      <c r="N59" s="126" t="n">
        <f aca="false">'3)全身鎧'!M3/10</f>
        <v>10</v>
      </c>
    </row>
    <row r="60" customFormat="false" ht="13.5" hidden="false" customHeight="false" outlineLevel="0" collapsed="false">
      <c r="A60" s="101" t="s">
        <v>263</v>
      </c>
      <c r="B60" s="101" t="s">
        <v>213</v>
      </c>
      <c r="C60" s="57" t="s">
        <v>60</v>
      </c>
      <c r="D60" s="127" t="n">
        <f aca="false">'3)全身鎧'!C6/10</f>
        <v>0.6</v>
      </c>
      <c r="E60" s="128" t="n">
        <f aca="false">'3)全身鎧'!D6/10</f>
        <v>42</v>
      </c>
      <c r="F60" s="129" t="s">
        <v>200</v>
      </c>
      <c r="G60" s="127" t="n">
        <f aca="false">'3)全身鎧'!F6/10</f>
        <v>0.75</v>
      </c>
      <c r="H60" s="128" t="n">
        <f aca="false">'3)全身鎧'!G6/10</f>
        <v>52.5</v>
      </c>
      <c r="I60" s="129" t="s">
        <v>200</v>
      </c>
      <c r="J60" s="127" t="n">
        <f aca="false">'3)全身鎧'!I6/10</f>
        <v>0.9</v>
      </c>
      <c r="K60" s="128" t="n">
        <f aca="false">'3)全身鎧'!J6/10</f>
        <v>63</v>
      </c>
      <c r="L60" s="129" t="s">
        <v>200</v>
      </c>
      <c r="M60" s="127" t="n">
        <f aca="false">'3)全身鎧'!L6/10</f>
        <v>1.05</v>
      </c>
      <c r="N60" s="130" t="n">
        <f aca="false">'3)全身鎧'!M6/10</f>
        <v>73.5</v>
      </c>
    </row>
    <row r="61" customFormat="false" ht="13.5" hidden="false" customHeight="false" outlineLevel="0" collapsed="false">
      <c r="A61" s="101"/>
      <c r="B61" s="101" t="s">
        <v>217</v>
      </c>
      <c r="C61" s="57" t="s">
        <v>86</v>
      </c>
      <c r="D61" s="127" t="n">
        <f aca="false">'3)全身鎧'!C7/10</f>
        <v>0.8</v>
      </c>
      <c r="E61" s="128" t="n">
        <f aca="false">'3)全身鎧'!D7/10</f>
        <v>88</v>
      </c>
      <c r="F61" s="129" t="s">
        <v>200</v>
      </c>
      <c r="G61" s="127" t="n">
        <f aca="false">'3)全身鎧'!F7/10</f>
        <v>1</v>
      </c>
      <c r="H61" s="128" t="n">
        <f aca="false">'3)全身鎧'!G7/10</f>
        <v>110</v>
      </c>
      <c r="I61" s="129" t="s">
        <v>200</v>
      </c>
      <c r="J61" s="127" t="n">
        <f aca="false">'3)全身鎧'!I7/10</f>
        <v>1.2</v>
      </c>
      <c r="K61" s="128" t="n">
        <f aca="false">'3)全身鎧'!J7/10</f>
        <v>132</v>
      </c>
      <c r="L61" s="129" t="s">
        <v>200</v>
      </c>
      <c r="M61" s="127" t="n">
        <f aca="false">'3)全身鎧'!L7/10</f>
        <v>1.4</v>
      </c>
      <c r="N61" s="130" t="n">
        <f aca="false">'3)全身鎧'!M7/10</f>
        <v>154</v>
      </c>
    </row>
    <row r="62" customFormat="false" ht="13.5" hidden="false" customHeight="false" outlineLevel="0" collapsed="false">
      <c r="A62" s="132"/>
      <c r="B62" s="132" t="s">
        <v>232</v>
      </c>
      <c r="C62" s="25" t="s">
        <v>248</v>
      </c>
      <c r="D62" s="133" t="n">
        <f aca="false">'3)全身鎧'!C10/10</f>
        <v>1.6</v>
      </c>
      <c r="E62" s="134" t="n">
        <f aca="false">'3)全身鎧'!D10/10</f>
        <v>384</v>
      </c>
      <c r="F62" s="135" t="s">
        <v>200</v>
      </c>
      <c r="G62" s="133" t="n">
        <f aca="false">'3)全身鎧'!F10/10</f>
        <v>2</v>
      </c>
      <c r="H62" s="134" t="n">
        <f aca="false">'3)全身鎧'!G10/10</f>
        <v>480</v>
      </c>
      <c r="I62" s="135" t="s">
        <v>200</v>
      </c>
      <c r="J62" s="133" t="n">
        <f aca="false">'3)全身鎧'!I10/10</f>
        <v>2.4</v>
      </c>
      <c r="K62" s="134" t="n">
        <f aca="false">'3)全身鎧'!J10/10</f>
        <v>576</v>
      </c>
      <c r="L62" s="135" t="s">
        <v>200</v>
      </c>
      <c r="M62" s="133" t="n">
        <f aca="false">'3)全身鎧'!L10/10</f>
        <v>2.8</v>
      </c>
      <c r="N62" s="136" t="n">
        <f aca="false">'3)全身鎧'!M10/10</f>
        <v>672</v>
      </c>
    </row>
    <row r="63" customFormat="false" ht="13.5" hidden="false" customHeight="false" outlineLevel="0" collapsed="false">
      <c r="A63" s="143" t="s">
        <v>264</v>
      </c>
      <c r="B63" s="143" t="s">
        <v>209</v>
      </c>
      <c r="C63" s="144" t="s">
        <v>246</v>
      </c>
      <c r="D63" s="145" t="n">
        <f aca="false">'3)全身鎧'!C4/10</f>
        <v>0.4</v>
      </c>
      <c r="E63" s="146" t="n">
        <f aca="false">'3)全身鎧'!D4/10</f>
        <v>8</v>
      </c>
      <c r="F63" s="160" t="s">
        <v>200</v>
      </c>
      <c r="G63" s="145" t="n">
        <f aca="false">'3)全身鎧'!F4/10</f>
        <v>0.5</v>
      </c>
      <c r="H63" s="146" t="n">
        <f aca="false">'3)全身鎧'!G4/10</f>
        <v>10</v>
      </c>
      <c r="I63" s="160" t="s">
        <v>200</v>
      </c>
      <c r="J63" s="145" t="n">
        <f aca="false">'3)全身鎧'!I4/10</f>
        <v>0.6</v>
      </c>
      <c r="K63" s="146" t="n">
        <f aca="false">'3)全身鎧'!J4/10</f>
        <v>12</v>
      </c>
      <c r="L63" s="160" t="s">
        <v>200</v>
      </c>
      <c r="M63" s="145" t="n">
        <f aca="false">'3)全身鎧'!L4/10</f>
        <v>0.7</v>
      </c>
      <c r="N63" s="148" t="n">
        <f aca="false">'3)全身鎧'!M4/10</f>
        <v>14</v>
      </c>
    </row>
    <row r="64" customFormat="false" ht="13.5" hidden="false" customHeight="false" outlineLevel="0" collapsed="false">
      <c r="A64" s="143" t="s">
        <v>263</v>
      </c>
      <c r="B64" s="143" t="s">
        <v>212</v>
      </c>
      <c r="C64" s="144" t="s">
        <v>247</v>
      </c>
      <c r="D64" s="145" t="n">
        <f aca="false">'3)全身鎧'!C5/10</f>
        <v>0.4</v>
      </c>
      <c r="E64" s="146" t="n">
        <f aca="false">'3)全身鎧'!D5/10</f>
        <v>18</v>
      </c>
      <c r="F64" s="160" t="s">
        <v>200</v>
      </c>
      <c r="G64" s="145" t="n">
        <f aca="false">'3)全身鎧'!F5/10</f>
        <v>0.5</v>
      </c>
      <c r="H64" s="146" t="n">
        <f aca="false">'3)全身鎧'!G5/10</f>
        <v>22.5</v>
      </c>
      <c r="I64" s="160" t="s">
        <v>200</v>
      </c>
      <c r="J64" s="145" t="n">
        <f aca="false">'3)全身鎧'!I5/10</f>
        <v>0.6</v>
      </c>
      <c r="K64" s="146" t="n">
        <f aca="false">'3)全身鎧'!J5/10</f>
        <v>27</v>
      </c>
      <c r="L64" s="160" t="s">
        <v>200</v>
      </c>
      <c r="M64" s="145" t="n">
        <f aca="false">'3)全身鎧'!L5/10</f>
        <v>0.7</v>
      </c>
      <c r="N64" s="148" t="n">
        <f aca="false">'3)全身鎧'!M5/10</f>
        <v>31.5</v>
      </c>
    </row>
    <row r="65" customFormat="false" ht="13.5" hidden="false" customHeight="false" outlineLevel="0" collapsed="false">
      <c r="A65" s="143"/>
      <c r="B65" s="143" t="s">
        <v>222</v>
      </c>
      <c r="C65" s="144" t="s">
        <v>15</v>
      </c>
      <c r="D65" s="145" t="n">
        <f aca="false">'3)全身鎧'!C8/10</f>
        <v>1.45</v>
      </c>
      <c r="E65" s="146" t="n">
        <f aca="false">'3)全身鎧'!D8/10</f>
        <v>290</v>
      </c>
      <c r="F65" s="160" t="s">
        <v>200</v>
      </c>
      <c r="G65" s="145" t="n">
        <f aca="false">'3)全身鎧'!F8/10</f>
        <v>1.8</v>
      </c>
      <c r="H65" s="146" t="n">
        <f aca="false">'3)全身鎧'!G8/10</f>
        <v>360</v>
      </c>
      <c r="I65" s="160" t="s">
        <v>200</v>
      </c>
      <c r="J65" s="145" t="n">
        <f aca="false">'3)全身鎧'!I8/10</f>
        <v>2.15</v>
      </c>
      <c r="K65" s="146" t="n">
        <f aca="false">'3)全身鎧'!J8/10</f>
        <v>430</v>
      </c>
      <c r="L65" s="160" t="s">
        <v>200</v>
      </c>
      <c r="M65" s="145" t="n">
        <f aca="false">'3)全身鎧'!L8/10</f>
        <v>2.5</v>
      </c>
      <c r="N65" s="148" t="n">
        <f aca="false">'3)全身鎧'!M8/10</f>
        <v>500</v>
      </c>
    </row>
    <row r="66" customFormat="false" ht="13.5" hidden="false" customHeight="false" outlineLevel="0" collapsed="false">
      <c r="A66" s="143"/>
      <c r="B66" s="143" t="s">
        <v>227</v>
      </c>
      <c r="C66" s="144" t="s">
        <v>15</v>
      </c>
      <c r="D66" s="145" t="n">
        <f aca="false">'3)全身鎧'!C9/10</f>
        <v>1.6</v>
      </c>
      <c r="E66" s="146" t="n">
        <f aca="false">'3)全身鎧'!D9/10</f>
        <v>192</v>
      </c>
      <c r="F66" s="160" t="s">
        <v>200</v>
      </c>
      <c r="G66" s="145" t="n">
        <f aca="false">'3)全身鎧'!F9/10</f>
        <v>2</v>
      </c>
      <c r="H66" s="146" t="n">
        <f aca="false">'3)全身鎧'!G9/10</f>
        <v>240</v>
      </c>
      <c r="I66" s="160" t="s">
        <v>200</v>
      </c>
      <c r="J66" s="145" t="n">
        <f aca="false">'3)全身鎧'!I9/10</f>
        <v>2.4</v>
      </c>
      <c r="K66" s="146" t="n">
        <f aca="false">'3)全身鎧'!J9/10</f>
        <v>288</v>
      </c>
      <c r="L66" s="160" t="s">
        <v>200</v>
      </c>
      <c r="M66" s="145" t="n">
        <f aca="false">'3)全身鎧'!L9/10</f>
        <v>2.8</v>
      </c>
      <c r="N66" s="148" t="n">
        <f aca="false">'3)全身鎧'!M9/10</f>
        <v>336</v>
      </c>
    </row>
    <row r="67" customFormat="false" ht="13.5" hidden="false" customHeight="false" outlineLevel="0" collapsed="false">
      <c r="A67" s="143"/>
      <c r="B67" s="143" t="s">
        <v>233</v>
      </c>
      <c r="C67" s="144" t="s">
        <v>248</v>
      </c>
      <c r="D67" s="145" t="n">
        <f aca="false">'3)全身鎧'!C11/10</f>
        <v>1.75</v>
      </c>
      <c r="E67" s="146" t="n">
        <f aca="false">'3)全身鎧'!D11/10</f>
        <v>350</v>
      </c>
      <c r="F67" s="160" t="s">
        <v>200</v>
      </c>
      <c r="G67" s="145" t="n">
        <f aca="false">'3)全身鎧'!F11/10</f>
        <v>2.2</v>
      </c>
      <c r="H67" s="146" t="n">
        <f aca="false">'3)全身鎧'!G11/10</f>
        <v>440</v>
      </c>
      <c r="I67" s="160" t="s">
        <v>200</v>
      </c>
      <c r="J67" s="145" t="n">
        <f aca="false">'3)全身鎧'!I11/10</f>
        <v>2.65</v>
      </c>
      <c r="K67" s="146" t="n">
        <f aca="false">'3)全身鎧'!J11/10</f>
        <v>530</v>
      </c>
      <c r="L67" s="160" t="s">
        <v>200</v>
      </c>
      <c r="M67" s="145" t="n">
        <f aca="false">'3)全身鎧'!L11/10</f>
        <v>3.1</v>
      </c>
      <c r="N67" s="148" t="n">
        <f aca="false">'3)全身鎧'!M11/10</f>
        <v>620</v>
      </c>
    </row>
    <row r="68" customFormat="false" ht="13.5" hidden="false" customHeight="false" outlineLevel="0" collapsed="false">
      <c r="A68" s="150"/>
      <c r="B68" s="150" t="s">
        <v>238</v>
      </c>
      <c r="C68" s="151" t="s">
        <v>19</v>
      </c>
      <c r="D68" s="152" t="n">
        <f aca="false">'3)全身鎧'!C12/10</f>
        <v>2</v>
      </c>
      <c r="E68" s="153" t="n">
        <f aca="false">'3)全身鎧'!D12/10</f>
        <v>540</v>
      </c>
      <c r="F68" s="161" t="s">
        <v>200</v>
      </c>
      <c r="G68" s="152" t="n">
        <f aca="false">'3)全身鎧'!F12/10</f>
        <v>2.5</v>
      </c>
      <c r="H68" s="153" t="n">
        <f aca="false">'3)全身鎧'!G12/10</f>
        <v>675</v>
      </c>
      <c r="I68" s="161" t="s">
        <v>200</v>
      </c>
      <c r="J68" s="152" t="n">
        <f aca="false">'3)全身鎧'!I12/10</f>
        <v>3</v>
      </c>
      <c r="K68" s="153" t="n">
        <f aca="false">'3)全身鎧'!J12/10</f>
        <v>810</v>
      </c>
      <c r="L68" s="161" t="s">
        <v>200</v>
      </c>
      <c r="M68" s="152" t="n">
        <f aca="false">'3)全身鎧'!L12/10</f>
        <v>3.5</v>
      </c>
      <c r="N68" s="154" t="n">
        <f aca="false">'3)全身鎧'!M12/10</f>
        <v>945</v>
      </c>
    </row>
    <row r="69" customFormat="false" ht="13.5" hidden="false" customHeight="false" outlineLevel="0" collapsed="false">
      <c r="C69" s="156"/>
    </row>
  </sheetData>
  <mergeCells count="7">
    <mergeCell ref="B1:B2"/>
    <mergeCell ref="C1:C2"/>
    <mergeCell ref="D1:N1"/>
    <mergeCell ref="D2:E2"/>
    <mergeCell ref="G2:H2"/>
    <mergeCell ref="J2:K2"/>
    <mergeCell ref="M2:N2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RuneQuest装備表&amp;R&amp;12 &amp;A一覧表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17.12"/>
    <col collapsed="false" customWidth="true" hidden="false" outlineLevel="0" max="4" min="3" style="4" width="7.12"/>
    <col collapsed="false" customWidth="true" hidden="false" outlineLevel="0" max="6" min="5" style="5" width="7.12"/>
    <col collapsed="false" customWidth="true" hidden="false" outlineLevel="0" max="7" min="7" style="4" width="27.62"/>
    <col collapsed="false" customWidth="true" hidden="false" outlineLevel="0" max="8" min="8" style="6" width="4.62"/>
    <col collapsed="false" customWidth="true" hidden="false" outlineLevel="0" max="9" min="9" style="3" width="3.62"/>
  </cols>
  <sheetData>
    <row r="1" customFormat="false" ht="13.5" hidden="false" customHeight="false" outlineLevel="0" collapsed="false">
      <c r="A1" s="162" t="s">
        <v>0</v>
      </c>
      <c r="B1" s="162" t="s">
        <v>265</v>
      </c>
      <c r="C1" s="163" t="s">
        <v>9</v>
      </c>
      <c r="D1" s="163"/>
      <c r="E1" s="163"/>
      <c r="F1" s="163"/>
      <c r="G1" s="164" t="s">
        <v>266</v>
      </c>
    </row>
    <row r="2" customFormat="false" ht="13.5" hidden="false" customHeight="false" outlineLevel="0" collapsed="false">
      <c r="A2" s="162"/>
      <c r="B2" s="162"/>
      <c r="C2" s="165" t="s">
        <v>267</v>
      </c>
      <c r="D2" s="166" t="s">
        <v>268</v>
      </c>
      <c r="E2" s="167" t="s">
        <v>269</v>
      </c>
      <c r="F2" s="167" t="s">
        <v>270</v>
      </c>
      <c r="G2" s="164"/>
      <c r="H2" s="168"/>
      <c r="I2" s="169"/>
    </row>
    <row r="3" customFormat="false" ht="13.5" hidden="false" customHeight="false" outlineLevel="0" collapsed="false">
      <c r="A3" s="170" t="s">
        <v>271</v>
      </c>
      <c r="B3" s="170" t="s">
        <v>272</v>
      </c>
      <c r="C3" s="171" t="s">
        <v>144</v>
      </c>
      <c r="D3" s="171" t="s">
        <v>144</v>
      </c>
      <c r="E3" s="171" t="s">
        <v>144</v>
      </c>
      <c r="F3" s="171" t="s">
        <v>144</v>
      </c>
      <c r="G3" s="172"/>
      <c r="H3" s="173"/>
      <c r="I3" s="174"/>
    </row>
    <row r="4" customFormat="false" ht="13.5" hidden="false" customHeight="false" outlineLevel="0" collapsed="false">
      <c r="A4" s="175"/>
      <c r="B4" s="176" t="s">
        <v>273</v>
      </c>
      <c r="C4" s="177" t="s">
        <v>180</v>
      </c>
      <c r="D4" s="177" t="s">
        <v>180</v>
      </c>
      <c r="E4" s="177" t="s">
        <v>274</v>
      </c>
      <c r="F4" s="177" t="s">
        <v>274</v>
      </c>
      <c r="G4" s="178"/>
      <c r="H4" s="173"/>
      <c r="I4" s="174"/>
    </row>
    <row r="5" customFormat="false" ht="13.5" hidden="false" customHeight="false" outlineLevel="0" collapsed="false">
      <c r="A5" s="175"/>
      <c r="B5" s="176" t="s">
        <v>275</v>
      </c>
      <c r="C5" s="177" t="s">
        <v>276</v>
      </c>
      <c r="D5" s="177" t="s">
        <v>276</v>
      </c>
      <c r="E5" s="177" t="s">
        <v>277</v>
      </c>
      <c r="F5" s="177" t="s">
        <v>278</v>
      </c>
      <c r="G5" s="178"/>
      <c r="H5" s="173"/>
      <c r="I5" s="174"/>
    </row>
    <row r="6" customFormat="false" ht="13.5" hidden="false" customHeight="false" outlineLevel="0" collapsed="false">
      <c r="A6" s="175"/>
      <c r="B6" s="176" t="s">
        <v>279</v>
      </c>
      <c r="C6" s="177" t="s">
        <v>280</v>
      </c>
      <c r="D6" s="177" t="s">
        <v>281</v>
      </c>
      <c r="E6" s="177" t="s">
        <v>282</v>
      </c>
      <c r="F6" s="177" t="s">
        <v>282</v>
      </c>
      <c r="G6" s="178"/>
      <c r="H6" s="173"/>
      <c r="I6" s="174"/>
    </row>
    <row r="7" customFormat="false" ht="13.5" hidden="false" customHeight="false" outlineLevel="0" collapsed="false">
      <c r="A7" s="179"/>
      <c r="B7" s="176" t="s">
        <v>283</v>
      </c>
      <c r="C7" s="177" t="s">
        <v>284</v>
      </c>
      <c r="D7" s="177" t="s">
        <v>284</v>
      </c>
      <c r="E7" s="177" t="s">
        <v>284</v>
      </c>
      <c r="F7" s="177" t="s">
        <v>284</v>
      </c>
      <c r="G7" s="178"/>
      <c r="H7" s="173"/>
      <c r="I7" s="174"/>
    </row>
    <row r="8" customFormat="false" ht="13.5" hidden="false" customHeight="false" outlineLevel="0" collapsed="false">
      <c r="A8" s="175"/>
      <c r="B8" s="176" t="s">
        <v>285</v>
      </c>
      <c r="C8" s="177" t="s">
        <v>181</v>
      </c>
      <c r="D8" s="177" t="s">
        <v>181</v>
      </c>
      <c r="E8" s="177" t="s">
        <v>181</v>
      </c>
      <c r="F8" s="177" t="s">
        <v>181</v>
      </c>
      <c r="G8" s="178"/>
      <c r="H8" s="173"/>
      <c r="I8" s="174"/>
    </row>
    <row r="9" customFormat="false" ht="13.5" hidden="false" customHeight="false" outlineLevel="0" collapsed="false">
      <c r="A9" s="175"/>
      <c r="B9" s="176" t="s">
        <v>286</v>
      </c>
      <c r="C9" s="177" t="s">
        <v>173</v>
      </c>
      <c r="D9" s="177" t="s">
        <v>173</v>
      </c>
      <c r="E9" s="177" t="s">
        <v>173</v>
      </c>
      <c r="F9" s="177" t="s">
        <v>173</v>
      </c>
      <c r="G9" s="178"/>
      <c r="H9" s="173"/>
      <c r="I9" s="174"/>
    </row>
    <row r="10" customFormat="false" ht="13.5" hidden="false" customHeight="false" outlineLevel="0" collapsed="false">
      <c r="A10" s="175"/>
      <c r="B10" s="176" t="s">
        <v>287</v>
      </c>
      <c r="C10" s="177" t="s">
        <v>181</v>
      </c>
      <c r="D10" s="177" t="s">
        <v>181</v>
      </c>
      <c r="E10" s="177" t="s">
        <v>181</v>
      </c>
      <c r="F10" s="177" t="s">
        <v>181</v>
      </c>
      <c r="G10" s="178"/>
      <c r="H10" s="173"/>
      <c r="I10" s="174"/>
    </row>
    <row r="11" customFormat="false" ht="13.5" hidden="false" customHeight="false" outlineLevel="0" collapsed="false">
      <c r="A11" s="175"/>
      <c r="B11" s="176" t="s">
        <v>251</v>
      </c>
      <c r="C11" s="177" t="s">
        <v>173</v>
      </c>
      <c r="D11" s="177" t="s">
        <v>173</v>
      </c>
      <c r="E11" s="177" t="s">
        <v>173</v>
      </c>
      <c r="F11" s="177" t="s">
        <v>173</v>
      </c>
      <c r="G11" s="178"/>
      <c r="H11" s="173"/>
      <c r="I11" s="174"/>
    </row>
    <row r="12" customFormat="false" ht="13.5" hidden="false" customHeight="false" outlineLevel="0" collapsed="false">
      <c r="A12" s="175"/>
      <c r="B12" s="176" t="s">
        <v>288</v>
      </c>
      <c r="C12" s="177" t="s">
        <v>289</v>
      </c>
      <c r="D12" s="177" t="s">
        <v>289</v>
      </c>
      <c r="E12" s="177" t="s">
        <v>289</v>
      </c>
      <c r="F12" s="177" t="s">
        <v>289</v>
      </c>
      <c r="G12" s="178"/>
      <c r="H12" s="173"/>
      <c r="I12" s="174"/>
    </row>
    <row r="13" customFormat="false" ht="13.5" hidden="false" customHeight="false" outlineLevel="0" collapsed="false">
      <c r="A13" s="175"/>
      <c r="B13" s="176" t="s">
        <v>290</v>
      </c>
      <c r="C13" s="177" t="s">
        <v>144</v>
      </c>
      <c r="D13" s="177" t="s">
        <v>144</v>
      </c>
      <c r="E13" s="177" t="s">
        <v>144</v>
      </c>
      <c r="F13" s="177" t="s">
        <v>144</v>
      </c>
      <c r="G13" s="178"/>
      <c r="H13" s="173"/>
      <c r="I13" s="174"/>
    </row>
    <row r="14" customFormat="false" ht="13.5" hidden="false" customHeight="false" outlineLevel="0" collapsed="false">
      <c r="A14" s="175"/>
      <c r="B14" s="176" t="s">
        <v>291</v>
      </c>
      <c r="C14" s="177" t="s">
        <v>56</v>
      </c>
      <c r="D14" s="177" t="s">
        <v>56</v>
      </c>
      <c r="E14" s="177" t="s">
        <v>56</v>
      </c>
      <c r="F14" s="177" t="s">
        <v>56</v>
      </c>
      <c r="G14" s="180" t="s">
        <v>292</v>
      </c>
      <c r="H14" s="173"/>
      <c r="I14" s="174"/>
    </row>
    <row r="15" customFormat="false" ht="13.5" hidden="false" customHeight="false" outlineLevel="0" collapsed="false">
      <c r="A15" s="175"/>
      <c r="B15" s="176" t="s">
        <v>293</v>
      </c>
      <c r="C15" s="177" t="s">
        <v>294</v>
      </c>
      <c r="D15" s="177" t="s">
        <v>294</v>
      </c>
      <c r="E15" s="177" t="s">
        <v>294</v>
      </c>
      <c r="F15" s="177" t="s">
        <v>294</v>
      </c>
      <c r="G15" s="178"/>
      <c r="H15" s="173"/>
      <c r="I15" s="174"/>
    </row>
    <row r="16" customFormat="false" ht="13.5" hidden="false" customHeight="false" outlineLevel="0" collapsed="false">
      <c r="A16" s="175"/>
      <c r="B16" s="176" t="s">
        <v>295</v>
      </c>
      <c r="C16" s="177" t="s">
        <v>56</v>
      </c>
      <c r="D16" s="177" t="s">
        <v>56</v>
      </c>
      <c r="E16" s="177" t="s">
        <v>56</v>
      </c>
      <c r="F16" s="177" t="s">
        <v>56</v>
      </c>
      <c r="G16" s="178"/>
      <c r="H16" s="173"/>
      <c r="I16" s="174"/>
    </row>
    <row r="17" customFormat="false" ht="13.5" hidden="false" customHeight="false" outlineLevel="0" collapsed="false">
      <c r="A17" s="175"/>
      <c r="B17" s="176" t="s">
        <v>296</v>
      </c>
      <c r="C17" s="177" t="s">
        <v>180</v>
      </c>
      <c r="D17" s="177" t="s">
        <v>180</v>
      </c>
      <c r="E17" s="177" t="s">
        <v>297</v>
      </c>
      <c r="F17" s="177" t="s">
        <v>297</v>
      </c>
      <c r="G17" s="178"/>
      <c r="H17" s="173"/>
      <c r="I17" s="174"/>
    </row>
    <row r="18" customFormat="false" ht="13.5" hidden="false" customHeight="false" outlineLevel="0" collapsed="false">
      <c r="A18" s="175"/>
      <c r="B18" s="176" t="s">
        <v>298</v>
      </c>
      <c r="C18" s="177" t="s">
        <v>284</v>
      </c>
      <c r="D18" s="177" t="s">
        <v>284</v>
      </c>
      <c r="E18" s="177" t="s">
        <v>284</v>
      </c>
      <c r="F18" s="177" t="s">
        <v>284</v>
      </c>
      <c r="G18" s="178"/>
      <c r="H18" s="173"/>
      <c r="I18" s="174"/>
    </row>
    <row r="19" customFormat="false" ht="13.5" hidden="false" customHeight="false" outlineLevel="0" collapsed="false">
      <c r="A19" s="175"/>
      <c r="B19" s="176" t="s">
        <v>299</v>
      </c>
      <c r="C19" s="177" t="s">
        <v>289</v>
      </c>
      <c r="D19" s="177" t="s">
        <v>289</v>
      </c>
      <c r="E19" s="177" t="s">
        <v>289</v>
      </c>
      <c r="F19" s="177" t="s">
        <v>289</v>
      </c>
      <c r="G19" s="178"/>
      <c r="H19" s="173"/>
      <c r="I19" s="174"/>
    </row>
    <row r="20" customFormat="false" ht="13.5" hidden="false" customHeight="false" outlineLevel="0" collapsed="false">
      <c r="A20" s="175"/>
      <c r="B20" s="176" t="s">
        <v>300</v>
      </c>
      <c r="C20" s="177" t="s">
        <v>301</v>
      </c>
      <c r="D20" s="177" t="s">
        <v>301</v>
      </c>
      <c r="E20" s="177" t="s">
        <v>301</v>
      </c>
      <c r="F20" s="177" t="s">
        <v>301</v>
      </c>
      <c r="G20" s="180" t="s">
        <v>302</v>
      </c>
      <c r="H20" s="173"/>
      <c r="I20" s="174"/>
    </row>
    <row r="21" customFormat="false" ht="13.5" hidden="false" customHeight="false" outlineLevel="0" collapsed="false">
      <c r="A21" s="175"/>
      <c r="B21" s="176" t="s">
        <v>303</v>
      </c>
      <c r="C21" s="177" t="s">
        <v>173</v>
      </c>
      <c r="D21" s="177" t="s">
        <v>173</v>
      </c>
      <c r="E21" s="177" t="s">
        <v>173</v>
      </c>
      <c r="F21" s="177" t="s">
        <v>173</v>
      </c>
      <c r="G21" s="180" t="s">
        <v>302</v>
      </c>
      <c r="H21" s="173"/>
      <c r="I21" s="174"/>
    </row>
    <row r="22" customFormat="false" ht="13.5" hidden="false" customHeight="false" outlineLevel="0" collapsed="false">
      <c r="A22" s="175"/>
      <c r="B22" s="176" t="s">
        <v>304</v>
      </c>
      <c r="C22" s="177" t="s">
        <v>305</v>
      </c>
      <c r="D22" s="177" t="s">
        <v>305</v>
      </c>
      <c r="E22" s="177" t="s">
        <v>144</v>
      </c>
      <c r="F22" s="177" t="s">
        <v>306</v>
      </c>
      <c r="G22" s="180" t="s">
        <v>307</v>
      </c>
      <c r="H22" s="173"/>
      <c r="I22" s="174"/>
    </row>
    <row r="23" customFormat="false" ht="13.5" hidden="false" customHeight="false" outlineLevel="0" collapsed="false">
      <c r="A23" s="175"/>
      <c r="B23" s="176" t="s">
        <v>308</v>
      </c>
      <c r="C23" s="177" t="s">
        <v>175</v>
      </c>
      <c r="D23" s="177" t="s">
        <v>175</v>
      </c>
      <c r="E23" s="177" t="s">
        <v>175</v>
      </c>
      <c r="F23" s="177" t="s">
        <v>282</v>
      </c>
      <c r="G23" s="180" t="s">
        <v>309</v>
      </c>
      <c r="H23" s="173"/>
      <c r="I23" s="174"/>
    </row>
    <row r="24" customFormat="false" ht="13.5" hidden="false" customHeight="true" outlineLevel="0" collapsed="false">
      <c r="A24" s="175"/>
      <c r="B24" s="176" t="s">
        <v>310</v>
      </c>
      <c r="C24" s="177" t="s">
        <v>284</v>
      </c>
      <c r="D24" s="177" t="s">
        <v>284</v>
      </c>
      <c r="E24" s="177" t="s">
        <v>284</v>
      </c>
      <c r="F24" s="177" t="s">
        <v>284</v>
      </c>
      <c r="G24" s="180" t="s">
        <v>311</v>
      </c>
      <c r="H24" s="173"/>
      <c r="I24" s="174"/>
    </row>
    <row r="25" customFormat="false" ht="13.5" hidden="false" customHeight="false" outlineLevel="0" collapsed="false">
      <c r="A25" s="175"/>
      <c r="B25" s="176" t="s">
        <v>312</v>
      </c>
      <c r="C25" s="177" t="s">
        <v>289</v>
      </c>
      <c r="D25" s="177" t="s">
        <v>289</v>
      </c>
      <c r="E25" s="177" t="s">
        <v>144</v>
      </c>
      <c r="F25" s="177" t="s">
        <v>144</v>
      </c>
      <c r="G25" s="180" t="s">
        <v>313</v>
      </c>
      <c r="H25" s="173"/>
      <c r="I25" s="174"/>
    </row>
    <row r="26" customFormat="false" ht="13.5" hidden="false" customHeight="false" outlineLevel="0" collapsed="false">
      <c r="A26" s="175"/>
      <c r="B26" s="176" t="s">
        <v>314</v>
      </c>
      <c r="C26" s="177" t="s">
        <v>301</v>
      </c>
      <c r="D26" s="177" t="s">
        <v>301</v>
      </c>
      <c r="E26" s="177" t="s">
        <v>301</v>
      </c>
      <c r="F26" s="177" t="s">
        <v>301</v>
      </c>
      <c r="G26" s="178"/>
      <c r="H26" s="173"/>
      <c r="I26" s="174"/>
    </row>
    <row r="27" customFormat="false" ht="13.5" hidden="false" customHeight="false" outlineLevel="0" collapsed="false">
      <c r="A27" s="175"/>
      <c r="B27" s="176" t="s">
        <v>315</v>
      </c>
      <c r="C27" s="177" t="s">
        <v>316</v>
      </c>
      <c r="D27" s="177" t="s">
        <v>56</v>
      </c>
      <c r="E27" s="177" t="s">
        <v>56</v>
      </c>
      <c r="F27" s="177" t="s">
        <v>282</v>
      </c>
      <c r="G27" s="178"/>
      <c r="H27" s="173"/>
      <c r="I27" s="174"/>
    </row>
    <row r="28" customFormat="false" ht="13.5" hidden="false" customHeight="false" outlineLevel="0" collapsed="false">
      <c r="A28" s="181"/>
      <c r="B28" s="182" t="s">
        <v>317</v>
      </c>
      <c r="C28" s="183" t="s">
        <v>289</v>
      </c>
      <c r="D28" s="183" t="s">
        <v>289</v>
      </c>
      <c r="E28" s="183" t="s">
        <v>289</v>
      </c>
      <c r="F28" s="183" t="s">
        <v>289</v>
      </c>
      <c r="G28" s="184" t="s">
        <v>318</v>
      </c>
      <c r="H28" s="173"/>
      <c r="I28" s="174"/>
    </row>
    <row r="29" customFormat="false" ht="13.5" hidden="false" customHeight="false" outlineLevel="0" collapsed="false">
      <c r="A29" s="185" t="s">
        <v>319</v>
      </c>
      <c r="B29" s="185" t="s">
        <v>320</v>
      </c>
      <c r="C29" s="186" t="s">
        <v>181</v>
      </c>
      <c r="D29" s="186" t="s">
        <v>181</v>
      </c>
      <c r="E29" s="186" t="s">
        <v>181</v>
      </c>
      <c r="F29" s="186" t="s">
        <v>181</v>
      </c>
      <c r="G29" s="187"/>
      <c r="H29" s="173"/>
      <c r="I29" s="174"/>
    </row>
    <row r="30" customFormat="false" ht="13.5" hidden="false" customHeight="false" outlineLevel="0" collapsed="false">
      <c r="A30" s="188"/>
      <c r="B30" s="189" t="s">
        <v>321</v>
      </c>
      <c r="C30" s="190" t="s">
        <v>173</v>
      </c>
      <c r="D30" s="190" t="s">
        <v>173</v>
      </c>
      <c r="E30" s="190" t="s">
        <v>322</v>
      </c>
      <c r="F30" s="190" t="s">
        <v>322</v>
      </c>
      <c r="G30" s="191" t="s">
        <v>323</v>
      </c>
      <c r="H30" s="173"/>
      <c r="I30" s="174"/>
    </row>
    <row r="31" customFormat="false" ht="13.5" hidden="false" customHeight="false" outlineLevel="0" collapsed="false">
      <c r="A31" s="188"/>
      <c r="B31" s="189" t="s">
        <v>324</v>
      </c>
      <c r="C31" s="190" t="s">
        <v>316</v>
      </c>
      <c r="D31" s="190" t="s">
        <v>316</v>
      </c>
      <c r="E31" s="190" t="s">
        <v>316</v>
      </c>
      <c r="F31" s="190" t="s">
        <v>316</v>
      </c>
      <c r="G31" s="191" t="s">
        <v>325</v>
      </c>
      <c r="H31" s="173"/>
      <c r="I31" s="174"/>
    </row>
    <row r="32" customFormat="false" ht="13.5" hidden="false" customHeight="false" outlineLevel="0" collapsed="false">
      <c r="A32" s="188"/>
      <c r="B32" s="189" t="s">
        <v>326</v>
      </c>
      <c r="C32" s="190" t="s">
        <v>180</v>
      </c>
      <c r="D32" s="190" t="s">
        <v>180</v>
      </c>
      <c r="E32" s="190" t="s">
        <v>180</v>
      </c>
      <c r="F32" s="190" t="s">
        <v>180</v>
      </c>
      <c r="G32" s="191"/>
      <c r="H32" s="173"/>
      <c r="I32" s="174"/>
    </row>
    <row r="33" customFormat="false" ht="13.5" hidden="false" customHeight="false" outlineLevel="0" collapsed="false">
      <c r="A33" s="188"/>
      <c r="B33" s="189" t="s">
        <v>327</v>
      </c>
      <c r="C33" s="190" t="s">
        <v>144</v>
      </c>
      <c r="D33" s="190" t="s">
        <v>144</v>
      </c>
      <c r="E33" s="190" t="s">
        <v>144</v>
      </c>
      <c r="F33" s="190" t="s">
        <v>144</v>
      </c>
      <c r="G33" s="191"/>
      <c r="H33" s="173"/>
      <c r="I33" s="174"/>
    </row>
    <row r="34" customFormat="false" ht="13.5" hidden="false" customHeight="false" outlineLevel="0" collapsed="false">
      <c r="A34" s="188"/>
      <c r="B34" s="189" t="s">
        <v>328</v>
      </c>
      <c r="C34" s="190" t="s">
        <v>173</v>
      </c>
      <c r="D34" s="190" t="s">
        <v>173</v>
      </c>
      <c r="E34" s="190" t="s">
        <v>173</v>
      </c>
      <c r="F34" s="190" t="s">
        <v>173</v>
      </c>
      <c r="G34" s="191" t="s">
        <v>329</v>
      </c>
      <c r="H34" s="173"/>
      <c r="I34" s="174"/>
    </row>
    <row r="35" customFormat="false" ht="13.5" hidden="false" customHeight="false" outlineLevel="0" collapsed="false">
      <c r="A35" s="192"/>
      <c r="B35" s="193" t="s">
        <v>330</v>
      </c>
      <c r="C35" s="194" t="s">
        <v>301</v>
      </c>
      <c r="D35" s="194" t="s">
        <v>301</v>
      </c>
      <c r="E35" s="194" t="s">
        <v>301</v>
      </c>
      <c r="F35" s="194" t="s">
        <v>301</v>
      </c>
      <c r="G35" s="195" t="s">
        <v>331</v>
      </c>
      <c r="H35" s="173"/>
      <c r="I35" s="174"/>
    </row>
    <row r="36" customFormat="false" ht="13.5" hidden="false" customHeight="false" outlineLevel="0" collapsed="false">
      <c r="A36" s="170" t="s">
        <v>332</v>
      </c>
      <c r="B36" s="170" t="s">
        <v>333</v>
      </c>
      <c r="C36" s="171" t="s">
        <v>289</v>
      </c>
      <c r="D36" s="171" t="s">
        <v>289</v>
      </c>
      <c r="E36" s="171" t="s">
        <v>289</v>
      </c>
      <c r="F36" s="171" t="s">
        <v>289</v>
      </c>
      <c r="G36" s="172"/>
      <c r="H36" s="173"/>
      <c r="I36" s="174"/>
    </row>
    <row r="37" customFormat="false" ht="13.5" hidden="false" customHeight="false" outlineLevel="0" collapsed="false">
      <c r="A37" s="175"/>
      <c r="B37" s="176" t="s">
        <v>334</v>
      </c>
      <c r="C37" s="177" t="s">
        <v>180</v>
      </c>
      <c r="D37" s="177" t="s">
        <v>180</v>
      </c>
      <c r="E37" s="177" t="s">
        <v>277</v>
      </c>
      <c r="F37" s="177" t="s">
        <v>276</v>
      </c>
      <c r="G37" s="178"/>
      <c r="H37" s="173"/>
      <c r="I37" s="174"/>
    </row>
    <row r="38" customFormat="false" ht="13.5" hidden="false" customHeight="false" outlineLevel="0" collapsed="false">
      <c r="A38" s="181"/>
      <c r="B38" s="182" t="s">
        <v>335</v>
      </c>
      <c r="C38" s="183" t="s">
        <v>336</v>
      </c>
      <c r="D38" s="183" t="s">
        <v>337</v>
      </c>
      <c r="E38" s="183" t="s">
        <v>338</v>
      </c>
      <c r="F38" s="183" t="s">
        <v>282</v>
      </c>
      <c r="G38" s="184" t="s">
        <v>339</v>
      </c>
      <c r="H38" s="173"/>
      <c r="I38" s="174"/>
    </row>
    <row r="39" customFormat="false" ht="13.5" hidden="false" customHeight="false" outlineLevel="0" collapsed="false">
      <c r="A39" s="185" t="s">
        <v>340</v>
      </c>
      <c r="B39" s="185" t="s">
        <v>341</v>
      </c>
      <c r="C39" s="196" t="s">
        <v>244</v>
      </c>
      <c r="D39" s="186" t="s">
        <v>301</v>
      </c>
      <c r="E39" s="186" t="s">
        <v>342</v>
      </c>
      <c r="F39" s="186" t="s">
        <v>342</v>
      </c>
      <c r="G39" s="197" t="s">
        <v>343</v>
      </c>
      <c r="H39" s="173"/>
      <c r="I39" s="174"/>
    </row>
    <row r="40" customFormat="false" ht="13.5" hidden="false" customHeight="false" outlineLevel="0" collapsed="false">
      <c r="A40" s="188"/>
      <c r="B40" s="189" t="s">
        <v>344</v>
      </c>
      <c r="C40" s="198" t="s">
        <v>244</v>
      </c>
      <c r="D40" s="190" t="s">
        <v>301</v>
      </c>
      <c r="E40" s="190" t="s">
        <v>301</v>
      </c>
      <c r="F40" s="190" t="s">
        <v>284</v>
      </c>
      <c r="G40" s="191" t="s">
        <v>345</v>
      </c>
      <c r="H40" s="173"/>
      <c r="I40" s="174"/>
    </row>
    <row r="41" customFormat="false" ht="13.5" hidden="false" customHeight="false" outlineLevel="0" collapsed="false">
      <c r="A41" s="188"/>
      <c r="B41" s="189" t="s">
        <v>346</v>
      </c>
      <c r="C41" s="190" t="s">
        <v>301</v>
      </c>
      <c r="D41" s="190" t="s">
        <v>301</v>
      </c>
      <c r="E41" s="190" t="s">
        <v>284</v>
      </c>
      <c r="F41" s="190" t="s">
        <v>284</v>
      </c>
      <c r="G41" s="191"/>
      <c r="H41" s="173"/>
      <c r="I41" s="174"/>
    </row>
    <row r="42" customFormat="false" ht="13.5" hidden="false" customHeight="false" outlineLevel="0" collapsed="false">
      <c r="A42" s="188"/>
      <c r="B42" s="189" t="s">
        <v>347</v>
      </c>
      <c r="C42" s="190" t="s">
        <v>284</v>
      </c>
      <c r="D42" s="190" t="s">
        <v>284</v>
      </c>
      <c r="E42" s="190" t="s">
        <v>289</v>
      </c>
      <c r="F42" s="190" t="s">
        <v>282</v>
      </c>
      <c r="G42" s="191" t="s">
        <v>348</v>
      </c>
      <c r="H42" s="173"/>
      <c r="I42" s="174"/>
    </row>
    <row r="43" customFormat="false" ht="13.5" hidden="false" customHeight="false" outlineLevel="0" collapsed="false">
      <c r="A43" s="188"/>
      <c r="B43" s="189" t="s">
        <v>349</v>
      </c>
      <c r="C43" s="198" t="s">
        <v>350</v>
      </c>
      <c r="D43" s="190" t="s">
        <v>351</v>
      </c>
      <c r="E43" s="190" t="s">
        <v>336</v>
      </c>
      <c r="F43" s="190" t="s">
        <v>282</v>
      </c>
      <c r="G43" s="191"/>
      <c r="H43" s="173"/>
      <c r="I43" s="174"/>
    </row>
    <row r="44" customFormat="false" ht="13.5" hidden="false" customHeight="false" outlineLevel="0" collapsed="false">
      <c r="A44" s="192"/>
      <c r="B44" s="193" t="s">
        <v>352</v>
      </c>
      <c r="C44" s="199" t="s">
        <v>60</v>
      </c>
      <c r="D44" s="194" t="s">
        <v>181</v>
      </c>
      <c r="E44" s="194" t="s">
        <v>316</v>
      </c>
      <c r="F44" s="194" t="s">
        <v>282</v>
      </c>
      <c r="G44" s="195" t="s">
        <v>353</v>
      </c>
      <c r="H44" s="173"/>
      <c r="I44" s="174"/>
    </row>
    <row r="45" customFormat="false" ht="13.5" hidden="false" customHeight="false" outlineLevel="0" collapsed="false">
      <c r="A45" s="170" t="s">
        <v>354</v>
      </c>
      <c r="B45" s="170" t="s">
        <v>355</v>
      </c>
      <c r="C45" s="171" t="s">
        <v>173</v>
      </c>
      <c r="D45" s="171" t="s">
        <v>173</v>
      </c>
      <c r="E45" s="171" t="s">
        <v>173</v>
      </c>
      <c r="F45" s="171" t="s">
        <v>173</v>
      </c>
      <c r="G45" s="200" t="s">
        <v>356</v>
      </c>
      <c r="H45" s="173"/>
      <c r="I45" s="174"/>
    </row>
    <row r="46" customFormat="false" ht="13.5" hidden="false" customHeight="false" outlineLevel="0" collapsed="false">
      <c r="A46" s="175"/>
      <c r="B46" s="176" t="s">
        <v>357</v>
      </c>
      <c r="C46" s="177" t="s">
        <v>56</v>
      </c>
      <c r="D46" s="177" t="s">
        <v>56</v>
      </c>
      <c r="E46" s="177" t="s">
        <v>56</v>
      </c>
      <c r="F46" s="177" t="s">
        <v>56</v>
      </c>
      <c r="G46" s="180" t="s">
        <v>356</v>
      </c>
      <c r="H46" s="173"/>
      <c r="I46" s="174"/>
    </row>
    <row r="47" customFormat="false" ht="13.5" hidden="false" customHeight="false" outlineLevel="0" collapsed="false">
      <c r="A47" s="175"/>
      <c r="B47" s="176" t="s">
        <v>358</v>
      </c>
      <c r="C47" s="177" t="s">
        <v>359</v>
      </c>
      <c r="D47" s="177" t="s">
        <v>336</v>
      </c>
      <c r="E47" s="177" t="s">
        <v>336</v>
      </c>
      <c r="F47" s="177" t="s">
        <v>282</v>
      </c>
      <c r="G47" s="180" t="s">
        <v>360</v>
      </c>
      <c r="H47" s="173"/>
      <c r="I47" s="174"/>
    </row>
    <row r="48" customFormat="false" ht="13.5" hidden="false" customHeight="false" outlineLevel="0" collapsed="false">
      <c r="A48" s="181"/>
      <c r="B48" s="182" t="s">
        <v>361</v>
      </c>
      <c r="C48" s="183" t="s">
        <v>362</v>
      </c>
      <c r="D48" s="183" t="s">
        <v>363</v>
      </c>
      <c r="E48" s="183" t="s">
        <v>282</v>
      </c>
      <c r="F48" s="183" t="s">
        <v>282</v>
      </c>
      <c r="G48" s="184" t="s">
        <v>356</v>
      </c>
      <c r="H48" s="173"/>
      <c r="I48" s="174"/>
    </row>
    <row r="49" customFormat="false" ht="13.5" hidden="false" customHeight="false" outlineLevel="0" collapsed="false">
      <c r="A49" s="201" t="s">
        <v>364</v>
      </c>
      <c r="B49" s="185" t="s">
        <v>365</v>
      </c>
      <c r="C49" s="186" t="s">
        <v>301</v>
      </c>
      <c r="D49" s="186" t="s">
        <v>301</v>
      </c>
      <c r="E49" s="186" t="s">
        <v>301</v>
      </c>
      <c r="F49" s="186" t="s">
        <v>301</v>
      </c>
      <c r="G49" s="197" t="s">
        <v>366</v>
      </c>
      <c r="H49" s="173"/>
      <c r="I49" s="174"/>
    </row>
    <row r="50" customFormat="false" ht="13.5" hidden="false" customHeight="false" outlineLevel="0" collapsed="false">
      <c r="A50" s="202"/>
      <c r="B50" s="189" t="s">
        <v>367</v>
      </c>
      <c r="C50" s="190" t="s">
        <v>284</v>
      </c>
      <c r="D50" s="190" t="s">
        <v>284</v>
      </c>
      <c r="E50" s="190" t="s">
        <v>284</v>
      </c>
      <c r="F50" s="190" t="s">
        <v>284</v>
      </c>
      <c r="G50" s="191" t="s">
        <v>366</v>
      </c>
      <c r="H50" s="173"/>
      <c r="I50" s="174"/>
    </row>
    <row r="51" customFormat="false" ht="13.5" hidden="false" customHeight="false" outlineLevel="0" collapsed="false">
      <c r="A51" s="202"/>
      <c r="B51" s="189" t="s">
        <v>368</v>
      </c>
      <c r="C51" s="190" t="s">
        <v>369</v>
      </c>
      <c r="D51" s="190" t="s">
        <v>369</v>
      </c>
      <c r="E51" s="190" t="s">
        <v>196</v>
      </c>
      <c r="F51" s="190" t="s">
        <v>196</v>
      </c>
      <c r="G51" s="191" t="s">
        <v>370</v>
      </c>
      <c r="H51" s="173"/>
      <c r="I51" s="174"/>
    </row>
    <row r="52" customFormat="false" ht="13.5" hidden="false" customHeight="false" outlineLevel="0" collapsed="false">
      <c r="A52" s="202"/>
      <c r="B52" s="189" t="s">
        <v>371</v>
      </c>
      <c r="C52" s="190" t="s">
        <v>196</v>
      </c>
      <c r="D52" s="190" t="s">
        <v>196</v>
      </c>
      <c r="E52" s="190" t="s">
        <v>196</v>
      </c>
      <c r="F52" s="190" t="s">
        <v>196</v>
      </c>
      <c r="G52" s="191" t="s">
        <v>370</v>
      </c>
      <c r="H52" s="173"/>
      <c r="I52" s="174"/>
    </row>
    <row r="53" customFormat="false" ht="13.5" hidden="false" customHeight="false" outlineLevel="0" collapsed="false">
      <c r="A53" s="203"/>
      <c r="B53" s="193" t="s">
        <v>372</v>
      </c>
      <c r="C53" s="194" t="s">
        <v>194</v>
      </c>
      <c r="D53" s="194" t="s">
        <v>194</v>
      </c>
      <c r="E53" s="194" t="s">
        <v>196</v>
      </c>
      <c r="F53" s="194" t="s">
        <v>342</v>
      </c>
      <c r="G53" s="195" t="s">
        <v>373</v>
      </c>
      <c r="H53" s="173"/>
      <c r="I53" s="174"/>
    </row>
    <row r="54" customFormat="false" ht="13.5" hidden="false" customHeight="false" outlineLevel="0" collapsed="false">
      <c r="A54" s="176" t="s">
        <v>374</v>
      </c>
      <c r="B54" s="176" t="s">
        <v>375</v>
      </c>
      <c r="C54" s="204" t="s">
        <v>56</v>
      </c>
      <c r="D54" s="204" t="s">
        <v>56</v>
      </c>
      <c r="E54" s="204" t="s">
        <v>56</v>
      </c>
      <c r="F54" s="204" t="s">
        <v>56</v>
      </c>
      <c r="G54" s="178"/>
      <c r="H54" s="173"/>
      <c r="I54" s="174"/>
    </row>
    <row r="55" customFormat="false" ht="13.5" hidden="false" customHeight="false" outlineLevel="0" collapsed="false">
      <c r="A55" s="175"/>
      <c r="B55" s="176" t="s">
        <v>376</v>
      </c>
      <c r="C55" s="204" t="s">
        <v>180</v>
      </c>
      <c r="D55" s="204" t="s">
        <v>180</v>
      </c>
      <c r="E55" s="204" t="s">
        <v>180</v>
      </c>
      <c r="F55" s="204" t="s">
        <v>180</v>
      </c>
      <c r="G55" s="178"/>
      <c r="H55" s="173"/>
      <c r="I55" s="174"/>
    </row>
    <row r="56" customFormat="false" ht="13.5" hidden="false" customHeight="false" outlineLevel="0" collapsed="false">
      <c r="A56" s="175"/>
      <c r="B56" s="176" t="s">
        <v>377</v>
      </c>
      <c r="C56" s="204" t="s">
        <v>276</v>
      </c>
      <c r="D56" s="204" t="s">
        <v>276</v>
      </c>
      <c r="E56" s="204" t="s">
        <v>282</v>
      </c>
      <c r="F56" s="204" t="s">
        <v>282</v>
      </c>
      <c r="G56" s="178"/>
      <c r="H56" s="173"/>
      <c r="I56" s="174"/>
    </row>
    <row r="57" customFormat="false" ht="13.5" hidden="false" customHeight="false" outlineLevel="0" collapsed="false">
      <c r="A57" s="175"/>
      <c r="B57" s="176" t="s">
        <v>378</v>
      </c>
      <c r="C57" s="204" t="s">
        <v>351</v>
      </c>
      <c r="D57" s="204" t="s">
        <v>351</v>
      </c>
      <c r="E57" s="204" t="s">
        <v>277</v>
      </c>
      <c r="F57" s="204" t="s">
        <v>277</v>
      </c>
      <c r="G57" s="178"/>
      <c r="H57" s="173"/>
      <c r="I57" s="174"/>
    </row>
    <row r="58" customFormat="false" ht="13.5" hidden="false" customHeight="false" outlineLevel="0" collapsed="false">
      <c r="A58" s="179"/>
      <c r="B58" s="176" t="s">
        <v>379</v>
      </c>
      <c r="C58" s="204" t="s">
        <v>144</v>
      </c>
      <c r="D58" s="204" t="s">
        <v>56</v>
      </c>
      <c r="E58" s="204" t="s">
        <v>282</v>
      </c>
      <c r="F58" s="204" t="s">
        <v>282</v>
      </c>
      <c r="G58" s="178"/>
      <c r="H58" s="173"/>
      <c r="I58" s="174"/>
    </row>
    <row r="59" customFormat="false" ht="13.5" hidden="false" customHeight="false" outlineLevel="0" collapsed="false">
      <c r="A59" s="162" t="s">
        <v>0</v>
      </c>
      <c r="B59" s="162" t="s">
        <v>265</v>
      </c>
      <c r="C59" s="163" t="s">
        <v>9</v>
      </c>
      <c r="D59" s="163"/>
      <c r="E59" s="163"/>
      <c r="F59" s="163"/>
      <c r="G59" s="164" t="s">
        <v>266</v>
      </c>
      <c r="H59" s="173"/>
      <c r="I59" s="174"/>
    </row>
    <row r="60" customFormat="false" ht="13.5" hidden="false" customHeight="false" outlineLevel="0" collapsed="false">
      <c r="A60" s="162"/>
      <c r="B60" s="162"/>
      <c r="C60" s="165" t="s">
        <v>267</v>
      </c>
      <c r="D60" s="166" t="s">
        <v>268</v>
      </c>
      <c r="E60" s="167" t="s">
        <v>269</v>
      </c>
      <c r="F60" s="167" t="s">
        <v>270</v>
      </c>
      <c r="G60" s="164"/>
      <c r="H60" s="173"/>
      <c r="I60" s="174"/>
    </row>
    <row r="61" customFormat="false" ht="13.5" hidden="false" customHeight="false" outlineLevel="0" collapsed="false">
      <c r="A61" s="205" t="s">
        <v>374</v>
      </c>
      <c r="B61" s="170" t="s">
        <v>380</v>
      </c>
      <c r="C61" s="171" t="s">
        <v>301</v>
      </c>
      <c r="D61" s="171" t="s">
        <v>301</v>
      </c>
      <c r="E61" s="171" t="s">
        <v>342</v>
      </c>
      <c r="F61" s="171" t="s">
        <v>342</v>
      </c>
      <c r="G61" s="172"/>
      <c r="H61" s="173"/>
      <c r="I61" s="174"/>
    </row>
    <row r="62" customFormat="false" ht="13.5" hidden="false" customHeight="false" outlineLevel="0" collapsed="false">
      <c r="A62" s="179"/>
      <c r="B62" s="176" t="s">
        <v>381</v>
      </c>
      <c r="C62" s="177" t="s">
        <v>337</v>
      </c>
      <c r="D62" s="177" t="s">
        <v>336</v>
      </c>
      <c r="E62" s="177" t="s">
        <v>336</v>
      </c>
      <c r="F62" s="177" t="s">
        <v>282</v>
      </c>
      <c r="G62" s="178"/>
      <c r="H62" s="173"/>
      <c r="I62" s="174"/>
    </row>
    <row r="63" customFormat="false" ht="13.5" hidden="false" customHeight="false" outlineLevel="0" collapsed="false">
      <c r="A63" s="175"/>
      <c r="B63" s="176" t="s">
        <v>382</v>
      </c>
      <c r="C63" s="177" t="s">
        <v>337</v>
      </c>
      <c r="D63" s="177" t="s">
        <v>383</v>
      </c>
      <c r="E63" s="177" t="s">
        <v>383</v>
      </c>
      <c r="F63" s="177" t="s">
        <v>384</v>
      </c>
      <c r="G63" s="178"/>
      <c r="H63" s="173"/>
      <c r="I63" s="174"/>
    </row>
    <row r="64" customFormat="false" ht="13.5" hidden="false" customHeight="false" outlineLevel="0" collapsed="false">
      <c r="A64" s="175"/>
      <c r="B64" s="176" t="s">
        <v>385</v>
      </c>
      <c r="C64" s="177" t="s">
        <v>276</v>
      </c>
      <c r="D64" s="177" t="s">
        <v>276</v>
      </c>
      <c r="E64" s="177" t="s">
        <v>336</v>
      </c>
      <c r="F64" s="177" t="s">
        <v>336</v>
      </c>
      <c r="G64" s="178"/>
      <c r="H64" s="173"/>
      <c r="I64" s="174"/>
    </row>
    <row r="65" customFormat="false" ht="13.5" hidden="false" customHeight="false" outlineLevel="0" collapsed="false">
      <c r="A65" s="175"/>
      <c r="B65" s="176" t="s">
        <v>386</v>
      </c>
      <c r="C65" s="177" t="s">
        <v>362</v>
      </c>
      <c r="D65" s="177" t="s">
        <v>363</v>
      </c>
      <c r="E65" s="177" t="s">
        <v>282</v>
      </c>
      <c r="F65" s="177" t="s">
        <v>282</v>
      </c>
      <c r="G65" s="178"/>
    </row>
    <row r="66" customFormat="false" ht="13.5" hidden="false" customHeight="false" outlineLevel="0" collapsed="false">
      <c r="A66" s="175"/>
      <c r="B66" s="176" t="s">
        <v>387</v>
      </c>
      <c r="C66" s="177" t="s">
        <v>363</v>
      </c>
      <c r="D66" s="177" t="s">
        <v>282</v>
      </c>
      <c r="E66" s="177" t="s">
        <v>282</v>
      </c>
      <c r="F66" s="177" t="s">
        <v>282</v>
      </c>
      <c r="G66" s="178"/>
    </row>
    <row r="67" customFormat="false" ht="13.5" hidden="false" customHeight="false" outlineLevel="0" collapsed="false">
      <c r="A67" s="181"/>
      <c r="B67" s="206" t="s">
        <v>388</v>
      </c>
      <c r="C67" s="207" t="s">
        <v>60</v>
      </c>
      <c r="D67" s="183" t="s">
        <v>181</v>
      </c>
      <c r="E67" s="183" t="s">
        <v>181</v>
      </c>
      <c r="F67" s="183" t="s">
        <v>181</v>
      </c>
      <c r="G67" s="208"/>
    </row>
    <row r="68" customFormat="false" ht="13.5" hidden="false" customHeight="false" outlineLevel="0" collapsed="false">
      <c r="A68" s="201" t="s">
        <v>389</v>
      </c>
      <c r="B68" s="201" t="s">
        <v>390</v>
      </c>
      <c r="C68" s="196" t="s">
        <v>391</v>
      </c>
      <c r="D68" s="186" t="s">
        <v>342</v>
      </c>
      <c r="E68" s="186" t="s">
        <v>289</v>
      </c>
      <c r="F68" s="186" t="s">
        <v>289</v>
      </c>
      <c r="G68" s="209"/>
    </row>
    <row r="69" customFormat="false" ht="13.5" hidden="false" customHeight="false" outlineLevel="0" collapsed="false">
      <c r="A69" s="202"/>
      <c r="B69" s="210" t="s">
        <v>392</v>
      </c>
      <c r="C69" s="190" t="s">
        <v>393</v>
      </c>
      <c r="D69" s="190" t="s">
        <v>393</v>
      </c>
      <c r="E69" s="190" t="s">
        <v>393</v>
      </c>
      <c r="F69" s="190" t="s">
        <v>393</v>
      </c>
      <c r="G69" s="211"/>
    </row>
    <row r="70" customFormat="false" ht="13.5" hidden="false" customHeight="false" outlineLevel="0" collapsed="false">
      <c r="A70" s="202"/>
      <c r="B70" s="210" t="s">
        <v>394</v>
      </c>
      <c r="C70" s="190" t="s">
        <v>180</v>
      </c>
      <c r="D70" s="190" t="s">
        <v>180</v>
      </c>
      <c r="E70" s="190" t="s">
        <v>289</v>
      </c>
      <c r="F70" s="190" t="s">
        <v>289</v>
      </c>
      <c r="G70" s="211"/>
    </row>
    <row r="71" customFormat="false" ht="13.5" hidden="false" customHeight="false" outlineLevel="0" collapsed="false">
      <c r="A71" s="202"/>
      <c r="B71" s="210" t="s">
        <v>395</v>
      </c>
      <c r="C71" s="190" t="s">
        <v>396</v>
      </c>
      <c r="D71" s="190" t="s">
        <v>397</v>
      </c>
      <c r="E71" s="190" t="s">
        <v>397</v>
      </c>
      <c r="F71" s="190" t="s">
        <v>397</v>
      </c>
      <c r="G71" s="211"/>
    </row>
    <row r="72" customFormat="false" ht="13.5" hidden="false" customHeight="false" outlineLevel="0" collapsed="false">
      <c r="A72" s="202"/>
      <c r="B72" s="210" t="s">
        <v>398</v>
      </c>
      <c r="C72" s="190" t="s">
        <v>399</v>
      </c>
      <c r="D72" s="190" t="s">
        <v>400</v>
      </c>
      <c r="E72" s="190" t="s">
        <v>400</v>
      </c>
      <c r="F72" s="190" t="s">
        <v>400</v>
      </c>
      <c r="G72" s="211"/>
    </row>
    <row r="73" customFormat="false" ht="13.5" hidden="false" customHeight="false" outlineLevel="0" collapsed="false">
      <c r="A73" s="202"/>
      <c r="B73" s="210" t="s">
        <v>401</v>
      </c>
      <c r="C73" s="190" t="s">
        <v>402</v>
      </c>
      <c r="D73" s="190" t="s">
        <v>336</v>
      </c>
      <c r="E73" s="190" t="s">
        <v>336</v>
      </c>
      <c r="F73" s="190" t="s">
        <v>336</v>
      </c>
      <c r="G73" s="211"/>
    </row>
    <row r="74" customFormat="false" ht="13.5" hidden="false" customHeight="false" outlineLevel="0" collapsed="false">
      <c r="A74" s="202"/>
      <c r="B74" s="210" t="s">
        <v>403</v>
      </c>
      <c r="C74" s="190" t="s">
        <v>404</v>
      </c>
      <c r="D74" s="190" t="s">
        <v>280</v>
      </c>
      <c r="E74" s="190" t="s">
        <v>280</v>
      </c>
      <c r="F74" s="190" t="s">
        <v>280</v>
      </c>
      <c r="G74" s="211"/>
    </row>
    <row r="75" customFormat="false" ht="13.5" hidden="false" customHeight="false" outlineLevel="0" collapsed="false">
      <c r="A75" s="202"/>
      <c r="B75" s="210" t="s">
        <v>405</v>
      </c>
      <c r="C75" s="190" t="s">
        <v>402</v>
      </c>
      <c r="D75" s="190" t="s">
        <v>336</v>
      </c>
      <c r="E75" s="190" t="s">
        <v>336</v>
      </c>
      <c r="F75" s="190" t="s">
        <v>336</v>
      </c>
      <c r="G75" s="211"/>
    </row>
    <row r="76" customFormat="false" ht="13.5" hidden="false" customHeight="false" outlineLevel="0" collapsed="false">
      <c r="A76" s="202"/>
      <c r="B76" s="210" t="s">
        <v>406</v>
      </c>
      <c r="C76" s="190" t="s">
        <v>402</v>
      </c>
      <c r="D76" s="190" t="s">
        <v>336</v>
      </c>
      <c r="E76" s="190" t="s">
        <v>336</v>
      </c>
      <c r="F76" s="190" t="s">
        <v>336</v>
      </c>
      <c r="G76" s="211"/>
    </row>
    <row r="77" customFormat="false" ht="13.5" hidden="false" customHeight="false" outlineLevel="0" collapsed="false">
      <c r="A77" s="202"/>
      <c r="B77" s="210" t="s">
        <v>407</v>
      </c>
      <c r="C77" s="190" t="s">
        <v>402</v>
      </c>
      <c r="D77" s="190" t="s">
        <v>336</v>
      </c>
      <c r="E77" s="190" t="s">
        <v>336</v>
      </c>
      <c r="F77" s="190" t="s">
        <v>336</v>
      </c>
      <c r="G77" s="211"/>
    </row>
    <row r="78" customFormat="false" ht="13.5" hidden="false" customHeight="false" outlineLevel="0" collapsed="false">
      <c r="A78" s="202"/>
      <c r="B78" s="210" t="s">
        <v>408</v>
      </c>
      <c r="C78" s="190" t="s">
        <v>173</v>
      </c>
      <c r="D78" s="190" t="s">
        <v>301</v>
      </c>
      <c r="E78" s="190" t="s">
        <v>301</v>
      </c>
      <c r="F78" s="190" t="s">
        <v>301</v>
      </c>
      <c r="G78" s="211"/>
    </row>
    <row r="79" customFormat="false" ht="13.5" hidden="false" customHeight="false" outlineLevel="0" collapsed="false">
      <c r="A79" s="202"/>
      <c r="B79" s="210" t="s">
        <v>409</v>
      </c>
      <c r="C79" s="190" t="s">
        <v>410</v>
      </c>
      <c r="D79" s="190" t="s">
        <v>399</v>
      </c>
      <c r="E79" s="190" t="s">
        <v>399</v>
      </c>
      <c r="F79" s="190" t="s">
        <v>399</v>
      </c>
      <c r="G79" s="211"/>
    </row>
    <row r="80" customFormat="false" ht="13.5" hidden="false" customHeight="false" outlineLevel="0" collapsed="false">
      <c r="A80" s="202"/>
      <c r="B80" s="210" t="s">
        <v>411</v>
      </c>
      <c r="C80" s="190" t="s">
        <v>412</v>
      </c>
      <c r="D80" s="190" t="s">
        <v>413</v>
      </c>
      <c r="E80" s="190" t="s">
        <v>413</v>
      </c>
      <c r="F80" s="190" t="s">
        <v>413</v>
      </c>
      <c r="G80" s="211"/>
    </row>
    <row r="81" customFormat="false" ht="13.5" hidden="false" customHeight="false" outlineLevel="0" collapsed="false">
      <c r="A81" s="202"/>
      <c r="B81" s="210" t="s">
        <v>414</v>
      </c>
      <c r="C81" s="190" t="s">
        <v>415</v>
      </c>
      <c r="D81" s="190" t="s">
        <v>416</v>
      </c>
      <c r="E81" s="190" t="s">
        <v>416</v>
      </c>
      <c r="F81" s="190" t="s">
        <v>416</v>
      </c>
      <c r="G81" s="211"/>
    </row>
    <row r="82" customFormat="false" ht="13.5" hidden="false" customHeight="false" outlineLevel="0" collapsed="false">
      <c r="A82" s="202"/>
      <c r="B82" s="210" t="s">
        <v>417</v>
      </c>
      <c r="C82" s="190" t="s">
        <v>418</v>
      </c>
      <c r="D82" s="190" t="s">
        <v>419</v>
      </c>
      <c r="E82" s="190" t="s">
        <v>419</v>
      </c>
      <c r="F82" s="190" t="s">
        <v>419</v>
      </c>
      <c r="G82" s="211"/>
    </row>
    <row r="83" customFormat="false" ht="13.5" hidden="false" customHeight="false" outlineLevel="0" collapsed="false">
      <c r="A83" s="202"/>
      <c r="B83" s="210" t="s">
        <v>420</v>
      </c>
      <c r="C83" s="190" t="s">
        <v>421</v>
      </c>
      <c r="D83" s="190" t="s">
        <v>422</v>
      </c>
      <c r="E83" s="190" t="s">
        <v>422</v>
      </c>
      <c r="F83" s="190" t="s">
        <v>422</v>
      </c>
      <c r="G83" s="211"/>
    </row>
    <row r="84" customFormat="false" ht="13.5" hidden="false" customHeight="false" outlineLevel="0" collapsed="false">
      <c r="A84" s="202"/>
      <c r="B84" s="210" t="s">
        <v>423</v>
      </c>
      <c r="C84" s="190" t="s">
        <v>424</v>
      </c>
      <c r="D84" s="190" t="s">
        <v>425</v>
      </c>
      <c r="E84" s="190" t="s">
        <v>425</v>
      </c>
      <c r="F84" s="190" t="s">
        <v>282</v>
      </c>
      <c r="G84" s="211"/>
    </row>
    <row r="85" customFormat="false" ht="13.5" hidden="false" customHeight="false" outlineLevel="0" collapsed="false">
      <c r="A85" s="203"/>
      <c r="B85" s="212" t="s">
        <v>426</v>
      </c>
      <c r="C85" s="194" t="s">
        <v>427</v>
      </c>
      <c r="D85" s="194" t="s">
        <v>425</v>
      </c>
      <c r="E85" s="194" t="s">
        <v>425</v>
      </c>
      <c r="F85" s="194" t="s">
        <v>282</v>
      </c>
      <c r="G85" s="213"/>
    </row>
    <row r="86" customFormat="false" ht="13.5" hidden="false" customHeight="false" outlineLevel="0" collapsed="false">
      <c r="A86" s="214" t="s">
        <v>428</v>
      </c>
      <c r="B86" s="214" t="s">
        <v>429</v>
      </c>
      <c r="C86" s="204" t="s">
        <v>359</v>
      </c>
      <c r="D86" s="204" t="s">
        <v>359</v>
      </c>
      <c r="E86" s="204" t="s">
        <v>359</v>
      </c>
      <c r="F86" s="204" t="s">
        <v>282</v>
      </c>
      <c r="G86" s="215"/>
    </row>
    <row r="87" customFormat="false" ht="13.5" hidden="false" customHeight="false" outlineLevel="0" collapsed="false">
      <c r="A87" s="175"/>
      <c r="B87" s="214" t="s">
        <v>430</v>
      </c>
      <c r="C87" s="204" t="s">
        <v>431</v>
      </c>
      <c r="D87" s="204" t="s">
        <v>431</v>
      </c>
      <c r="E87" s="204" t="s">
        <v>431</v>
      </c>
      <c r="F87" s="204" t="s">
        <v>282</v>
      </c>
      <c r="G87" s="215"/>
    </row>
    <row r="88" customFormat="false" ht="13.5" hidden="false" customHeight="false" outlineLevel="0" collapsed="false">
      <c r="A88" s="175"/>
      <c r="B88" s="214" t="s">
        <v>432</v>
      </c>
      <c r="C88" s="204" t="s">
        <v>399</v>
      </c>
      <c r="D88" s="204" t="s">
        <v>399</v>
      </c>
      <c r="E88" s="204" t="s">
        <v>282</v>
      </c>
      <c r="F88" s="204" t="s">
        <v>282</v>
      </c>
      <c r="G88" s="215"/>
    </row>
    <row r="89" customFormat="false" ht="13.5" hidden="false" customHeight="false" outlineLevel="0" collapsed="false">
      <c r="A89" s="175"/>
      <c r="B89" s="214" t="s">
        <v>433</v>
      </c>
      <c r="C89" s="204" t="s">
        <v>434</v>
      </c>
      <c r="D89" s="204" t="s">
        <v>434</v>
      </c>
      <c r="E89" s="204" t="s">
        <v>282</v>
      </c>
      <c r="F89" s="204" t="s">
        <v>282</v>
      </c>
      <c r="G89" s="215"/>
    </row>
    <row r="90" customFormat="false" ht="13.5" hidden="false" customHeight="false" outlineLevel="0" collapsed="false">
      <c r="A90" s="175"/>
      <c r="B90" s="214" t="s">
        <v>435</v>
      </c>
      <c r="C90" s="204" t="s">
        <v>400</v>
      </c>
      <c r="D90" s="204" t="s">
        <v>282</v>
      </c>
      <c r="E90" s="204" t="s">
        <v>282</v>
      </c>
      <c r="F90" s="204" t="s">
        <v>282</v>
      </c>
      <c r="G90" s="215"/>
    </row>
    <row r="91" customFormat="false" ht="13.5" hidden="false" customHeight="false" outlineLevel="0" collapsed="false">
      <c r="A91" s="175"/>
      <c r="B91" s="214" t="s">
        <v>436</v>
      </c>
      <c r="C91" s="204" t="s">
        <v>419</v>
      </c>
      <c r="D91" s="204" t="s">
        <v>282</v>
      </c>
      <c r="E91" s="204" t="s">
        <v>282</v>
      </c>
      <c r="F91" s="204" t="s">
        <v>282</v>
      </c>
      <c r="G91" s="215"/>
    </row>
    <row r="92" customFormat="false" ht="13.5" hidden="false" customHeight="false" outlineLevel="0" collapsed="false">
      <c r="A92" s="175"/>
      <c r="B92" s="214" t="s">
        <v>437</v>
      </c>
      <c r="C92" s="204" t="s">
        <v>400</v>
      </c>
      <c r="D92" s="204" t="s">
        <v>400</v>
      </c>
      <c r="E92" s="204" t="s">
        <v>400</v>
      </c>
      <c r="F92" s="204" t="s">
        <v>282</v>
      </c>
      <c r="G92" s="215"/>
    </row>
    <row r="93" customFormat="false" ht="13.5" hidden="false" customHeight="false" outlineLevel="0" collapsed="false">
      <c r="A93" s="175"/>
      <c r="B93" s="214" t="s">
        <v>438</v>
      </c>
      <c r="C93" s="204" t="s">
        <v>397</v>
      </c>
      <c r="D93" s="204" t="s">
        <v>397</v>
      </c>
      <c r="E93" s="204" t="s">
        <v>397</v>
      </c>
      <c r="F93" s="204" t="s">
        <v>397</v>
      </c>
      <c r="G93" s="215"/>
    </row>
    <row r="94" customFormat="false" ht="13.5" hidden="false" customHeight="false" outlineLevel="0" collapsed="false">
      <c r="A94" s="175"/>
      <c r="B94" s="214" t="s">
        <v>439</v>
      </c>
      <c r="C94" s="204" t="s">
        <v>396</v>
      </c>
      <c r="D94" s="204" t="s">
        <v>396</v>
      </c>
      <c r="E94" s="204" t="s">
        <v>396</v>
      </c>
      <c r="F94" s="204" t="s">
        <v>282</v>
      </c>
      <c r="G94" s="215"/>
    </row>
    <row r="95" customFormat="false" ht="13.5" hidden="false" customHeight="false" outlineLevel="0" collapsed="false">
      <c r="A95" s="201" t="s">
        <v>440</v>
      </c>
      <c r="B95" s="201" t="s">
        <v>441</v>
      </c>
      <c r="C95" s="186" t="s">
        <v>338</v>
      </c>
      <c r="D95" s="186" t="s">
        <v>338</v>
      </c>
      <c r="E95" s="186" t="s">
        <v>338</v>
      </c>
      <c r="F95" s="186" t="s">
        <v>338</v>
      </c>
      <c r="G95" s="209"/>
    </row>
    <row r="96" customFormat="false" ht="13.5" hidden="false" customHeight="false" outlineLevel="0" collapsed="false">
      <c r="A96" s="202"/>
      <c r="B96" s="210" t="s">
        <v>442</v>
      </c>
      <c r="C96" s="190" t="s">
        <v>280</v>
      </c>
      <c r="D96" s="190" t="s">
        <v>280</v>
      </c>
      <c r="E96" s="190" t="s">
        <v>280</v>
      </c>
      <c r="F96" s="190" t="s">
        <v>280</v>
      </c>
      <c r="G96" s="211"/>
    </row>
    <row r="97" customFormat="false" ht="13.5" hidden="false" customHeight="false" outlineLevel="0" collapsed="false">
      <c r="A97" s="202"/>
      <c r="B97" s="210" t="s">
        <v>443</v>
      </c>
      <c r="C97" s="190" t="s">
        <v>338</v>
      </c>
      <c r="D97" s="190" t="s">
        <v>338</v>
      </c>
      <c r="E97" s="190" t="s">
        <v>338</v>
      </c>
      <c r="F97" s="190" t="s">
        <v>384</v>
      </c>
      <c r="G97" s="211"/>
    </row>
    <row r="98" customFormat="false" ht="13.5" hidden="false" customHeight="false" outlineLevel="0" collapsed="false">
      <c r="A98" s="202"/>
      <c r="B98" s="210" t="s">
        <v>444</v>
      </c>
      <c r="C98" s="190" t="s">
        <v>336</v>
      </c>
      <c r="D98" s="190" t="s">
        <v>336</v>
      </c>
      <c r="E98" s="190" t="s">
        <v>336</v>
      </c>
      <c r="F98" s="190" t="s">
        <v>336</v>
      </c>
      <c r="G98" s="211"/>
    </row>
    <row r="99" customFormat="false" ht="13.5" hidden="false" customHeight="false" outlineLevel="0" collapsed="false">
      <c r="A99" s="202"/>
      <c r="B99" s="210" t="s">
        <v>445</v>
      </c>
      <c r="C99" s="190" t="s">
        <v>399</v>
      </c>
      <c r="D99" s="190" t="s">
        <v>399</v>
      </c>
      <c r="E99" s="190" t="s">
        <v>399</v>
      </c>
      <c r="F99" s="190" t="s">
        <v>282</v>
      </c>
      <c r="G99" s="211"/>
    </row>
    <row r="100" customFormat="false" ht="13.5" hidden="false" customHeight="false" outlineLevel="0" collapsed="false">
      <c r="A100" s="202"/>
      <c r="B100" s="210" t="s">
        <v>446</v>
      </c>
      <c r="C100" s="190" t="s">
        <v>447</v>
      </c>
      <c r="D100" s="190" t="s">
        <v>419</v>
      </c>
      <c r="E100" s="190" t="s">
        <v>419</v>
      </c>
      <c r="F100" s="190" t="s">
        <v>282</v>
      </c>
      <c r="G100" s="211"/>
    </row>
    <row r="101" customFormat="false" ht="13.5" hidden="false" customHeight="false" outlineLevel="0" collapsed="false">
      <c r="A101" s="202"/>
      <c r="B101" s="210" t="s">
        <v>448</v>
      </c>
      <c r="C101" s="190" t="s">
        <v>449</v>
      </c>
      <c r="D101" s="190" t="s">
        <v>282</v>
      </c>
      <c r="E101" s="190" t="s">
        <v>282</v>
      </c>
      <c r="F101" s="190" t="s">
        <v>282</v>
      </c>
      <c r="G101" s="211"/>
    </row>
    <row r="102" customFormat="false" ht="13.5" hidden="false" customHeight="false" outlineLevel="0" collapsed="false">
      <c r="A102" s="202"/>
      <c r="B102" s="210" t="s">
        <v>450</v>
      </c>
      <c r="C102" s="190" t="s">
        <v>451</v>
      </c>
      <c r="D102" s="190" t="s">
        <v>282</v>
      </c>
      <c r="E102" s="190" t="s">
        <v>282</v>
      </c>
      <c r="F102" s="190" t="s">
        <v>282</v>
      </c>
      <c r="G102" s="211"/>
    </row>
    <row r="103" customFormat="false" ht="13.5" hidden="false" customHeight="false" outlineLevel="0" collapsed="false">
      <c r="A103" s="202"/>
      <c r="B103" s="210" t="s">
        <v>452</v>
      </c>
      <c r="C103" s="190" t="s">
        <v>453</v>
      </c>
      <c r="D103" s="190" t="s">
        <v>282</v>
      </c>
      <c r="E103" s="190" t="s">
        <v>282</v>
      </c>
      <c r="F103" s="190" t="s">
        <v>282</v>
      </c>
      <c r="G103" s="211"/>
    </row>
    <row r="104" customFormat="false" ht="13.5" hidden="false" customHeight="false" outlineLevel="0" collapsed="false">
      <c r="A104" s="202"/>
      <c r="B104" s="210" t="s">
        <v>454</v>
      </c>
      <c r="C104" s="190" t="s">
        <v>280</v>
      </c>
      <c r="D104" s="190" t="s">
        <v>280</v>
      </c>
      <c r="E104" s="190" t="s">
        <v>282</v>
      </c>
      <c r="F104" s="190" t="s">
        <v>282</v>
      </c>
      <c r="G104" s="211"/>
    </row>
    <row r="105" customFormat="false" ht="13.5" hidden="false" customHeight="false" outlineLevel="0" collapsed="false">
      <c r="A105" s="202"/>
      <c r="B105" s="210" t="s">
        <v>455</v>
      </c>
      <c r="C105" s="190" t="s">
        <v>456</v>
      </c>
      <c r="D105" s="190" t="s">
        <v>456</v>
      </c>
      <c r="E105" s="190" t="s">
        <v>282</v>
      </c>
      <c r="F105" s="190" t="s">
        <v>282</v>
      </c>
      <c r="G105" s="211"/>
    </row>
    <row r="106" customFormat="false" ht="13.5" hidden="false" customHeight="false" outlineLevel="0" collapsed="false">
      <c r="A106" s="203"/>
      <c r="B106" s="212" t="s">
        <v>457</v>
      </c>
      <c r="C106" s="194" t="s">
        <v>458</v>
      </c>
      <c r="D106" s="194" t="s">
        <v>282</v>
      </c>
      <c r="E106" s="194" t="s">
        <v>282</v>
      </c>
      <c r="F106" s="194" t="s">
        <v>282</v>
      </c>
      <c r="G106" s="213"/>
    </row>
    <row r="107" customFormat="false" ht="13.5" hidden="false" customHeight="false" outlineLevel="0" collapsed="false">
      <c r="A107" s="205" t="s">
        <v>459</v>
      </c>
      <c r="B107" s="205" t="s">
        <v>460</v>
      </c>
      <c r="C107" s="171" t="s">
        <v>338</v>
      </c>
      <c r="D107" s="171" t="s">
        <v>400</v>
      </c>
      <c r="E107" s="171" t="s">
        <v>400</v>
      </c>
      <c r="F107" s="171" t="s">
        <v>282</v>
      </c>
      <c r="G107" s="216"/>
    </row>
    <row r="108" customFormat="false" ht="13.5" hidden="false" customHeight="false" outlineLevel="0" collapsed="false">
      <c r="A108" s="175"/>
      <c r="B108" s="214" t="s">
        <v>461</v>
      </c>
      <c r="C108" s="177" t="s">
        <v>363</v>
      </c>
      <c r="D108" s="177" t="s">
        <v>338</v>
      </c>
      <c r="E108" s="177" t="s">
        <v>338</v>
      </c>
      <c r="F108" s="177" t="s">
        <v>400</v>
      </c>
      <c r="G108" s="215"/>
    </row>
    <row r="109" customFormat="false" ht="13.5" hidden="false" customHeight="false" outlineLevel="0" collapsed="false">
      <c r="A109" s="175"/>
      <c r="B109" s="214" t="s">
        <v>462</v>
      </c>
      <c r="C109" s="177" t="s">
        <v>363</v>
      </c>
      <c r="D109" s="177" t="s">
        <v>338</v>
      </c>
      <c r="E109" s="177" t="s">
        <v>338</v>
      </c>
      <c r="F109" s="177" t="s">
        <v>400</v>
      </c>
      <c r="G109" s="215"/>
    </row>
    <row r="110" customFormat="false" ht="13.5" hidden="false" customHeight="false" outlineLevel="0" collapsed="false">
      <c r="A110" s="175"/>
      <c r="B110" s="214" t="s">
        <v>463</v>
      </c>
      <c r="C110" s="177" t="s">
        <v>363</v>
      </c>
      <c r="D110" s="177" t="s">
        <v>338</v>
      </c>
      <c r="E110" s="177" t="s">
        <v>338</v>
      </c>
      <c r="F110" s="177" t="s">
        <v>400</v>
      </c>
      <c r="G110" s="215"/>
    </row>
    <row r="111" customFormat="false" ht="13.5" hidden="false" customHeight="false" outlineLevel="0" collapsed="false">
      <c r="A111" s="175"/>
      <c r="B111" s="214" t="s">
        <v>464</v>
      </c>
      <c r="C111" s="177" t="s">
        <v>338</v>
      </c>
      <c r="D111" s="177" t="s">
        <v>338</v>
      </c>
      <c r="E111" s="177" t="s">
        <v>338</v>
      </c>
      <c r="F111" s="177" t="s">
        <v>400</v>
      </c>
      <c r="G111" s="215"/>
    </row>
    <row r="112" customFormat="false" ht="13.5" hidden="false" customHeight="false" outlineLevel="0" collapsed="false">
      <c r="A112" s="175"/>
      <c r="B112" s="214" t="s">
        <v>465</v>
      </c>
      <c r="C112" s="177" t="s">
        <v>338</v>
      </c>
      <c r="D112" s="177" t="s">
        <v>338</v>
      </c>
      <c r="E112" s="177" t="s">
        <v>338</v>
      </c>
      <c r="F112" s="177" t="s">
        <v>400</v>
      </c>
      <c r="G112" s="215"/>
    </row>
    <row r="113" customFormat="false" ht="13.5" hidden="false" customHeight="false" outlineLevel="0" collapsed="false">
      <c r="A113" s="175"/>
      <c r="B113" s="214" t="s">
        <v>466</v>
      </c>
      <c r="C113" s="177" t="s">
        <v>336</v>
      </c>
      <c r="D113" s="177" t="s">
        <v>336</v>
      </c>
      <c r="E113" s="177" t="s">
        <v>336</v>
      </c>
      <c r="F113" s="177" t="s">
        <v>336</v>
      </c>
      <c r="G113" s="215"/>
    </row>
    <row r="114" customFormat="false" ht="13.5" hidden="false" customHeight="false" outlineLevel="0" collapsed="false">
      <c r="A114" s="175"/>
      <c r="B114" s="214" t="s">
        <v>467</v>
      </c>
      <c r="C114" s="177" t="s">
        <v>284</v>
      </c>
      <c r="D114" s="177" t="s">
        <v>284</v>
      </c>
      <c r="E114" s="177" t="s">
        <v>284</v>
      </c>
      <c r="F114" s="177" t="s">
        <v>181</v>
      </c>
      <c r="G114" s="215"/>
    </row>
    <row r="115" customFormat="false" ht="13.5" hidden="false" customHeight="false" outlineLevel="0" collapsed="false">
      <c r="A115" s="175"/>
      <c r="B115" s="214" t="s">
        <v>468</v>
      </c>
      <c r="C115" s="177" t="s">
        <v>301</v>
      </c>
      <c r="D115" s="177" t="s">
        <v>301</v>
      </c>
      <c r="E115" s="177" t="s">
        <v>342</v>
      </c>
      <c r="F115" s="177" t="s">
        <v>301</v>
      </c>
      <c r="G115" s="215"/>
    </row>
    <row r="116" customFormat="false" ht="13.5" hidden="false" customHeight="false" outlineLevel="0" collapsed="false">
      <c r="A116" s="181"/>
      <c r="B116" s="206" t="s">
        <v>469</v>
      </c>
      <c r="C116" s="183" t="s">
        <v>301</v>
      </c>
      <c r="D116" s="183" t="s">
        <v>301</v>
      </c>
      <c r="E116" s="183" t="s">
        <v>301</v>
      </c>
      <c r="F116" s="183" t="s">
        <v>282</v>
      </c>
      <c r="G116" s="217" t="s">
        <v>470</v>
      </c>
    </row>
    <row r="117" customFormat="false" ht="13.5" hidden="false" customHeight="false" outlineLevel="0" collapsed="false">
      <c r="A117" s="218" t="s">
        <v>0</v>
      </c>
      <c r="B117" s="218" t="s">
        <v>265</v>
      </c>
      <c r="C117" s="219" t="s">
        <v>9</v>
      </c>
      <c r="D117" s="219"/>
      <c r="E117" s="219"/>
      <c r="F117" s="219"/>
      <c r="G117" s="220" t="s">
        <v>266</v>
      </c>
    </row>
    <row r="118" customFormat="false" ht="13.5" hidden="false" customHeight="false" outlineLevel="0" collapsed="false">
      <c r="A118" s="218"/>
      <c r="B118" s="218"/>
      <c r="C118" s="221" t="s">
        <v>267</v>
      </c>
      <c r="D118" s="222" t="s">
        <v>268</v>
      </c>
      <c r="E118" s="223" t="s">
        <v>269</v>
      </c>
      <c r="F118" s="223" t="s">
        <v>270</v>
      </c>
      <c r="G118" s="220"/>
    </row>
    <row r="119" customFormat="false" ht="13.5" hidden="false" customHeight="false" outlineLevel="0" collapsed="false">
      <c r="A119" s="205" t="s">
        <v>459</v>
      </c>
      <c r="B119" s="205" t="s">
        <v>471</v>
      </c>
      <c r="C119" s="171" t="s">
        <v>472</v>
      </c>
      <c r="D119" s="171" t="s">
        <v>472</v>
      </c>
      <c r="E119" s="171" t="s">
        <v>472</v>
      </c>
      <c r="F119" s="171" t="s">
        <v>282</v>
      </c>
      <c r="G119" s="224" t="s">
        <v>473</v>
      </c>
    </row>
    <row r="120" customFormat="false" ht="13.5" hidden="false" customHeight="false" outlineLevel="0" collapsed="false">
      <c r="A120" s="179"/>
      <c r="B120" s="214" t="s">
        <v>474</v>
      </c>
      <c r="C120" s="177" t="s">
        <v>144</v>
      </c>
      <c r="D120" s="177" t="s">
        <v>144</v>
      </c>
      <c r="E120" s="177" t="s">
        <v>144</v>
      </c>
      <c r="F120" s="177" t="s">
        <v>180</v>
      </c>
      <c r="G120" s="215"/>
    </row>
    <row r="121" customFormat="false" ht="13.5" hidden="false" customHeight="false" outlineLevel="0" collapsed="false">
      <c r="A121" s="175"/>
      <c r="B121" s="214" t="s">
        <v>475</v>
      </c>
      <c r="C121" s="177" t="s">
        <v>289</v>
      </c>
      <c r="D121" s="177" t="s">
        <v>289</v>
      </c>
      <c r="E121" s="177" t="s">
        <v>289</v>
      </c>
      <c r="F121" s="177" t="s">
        <v>144</v>
      </c>
      <c r="G121" s="215"/>
    </row>
    <row r="122" customFormat="false" ht="13.5" hidden="false" customHeight="false" outlineLevel="0" collapsed="false">
      <c r="A122" s="175"/>
      <c r="B122" s="214" t="s">
        <v>476</v>
      </c>
      <c r="C122" s="177" t="s">
        <v>336</v>
      </c>
      <c r="D122" s="177" t="s">
        <v>336</v>
      </c>
      <c r="E122" s="177" t="s">
        <v>336</v>
      </c>
      <c r="F122" s="177" t="s">
        <v>282</v>
      </c>
      <c r="G122" s="215"/>
    </row>
    <row r="123" customFormat="false" ht="13.5" hidden="false" customHeight="false" outlineLevel="0" collapsed="false">
      <c r="A123" s="175"/>
      <c r="B123" s="214" t="s">
        <v>477</v>
      </c>
      <c r="C123" s="177" t="s">
        <v>338</v>
      </c>
      <c r="D123" s="177" t="s">
        <v>400</v>
      </c>
      <c r="E123" s="177" t="s">
        <v>400</v>
      </c>
      <c r="F123" s="177" t="s">
        <v>282</v>
      </c>
      <c r="G123" s="215"/>
    </row>
    <row r="124" customFormat="false" ht="13.5" hidden="false" customHeight="false" outlineLevel="0" collapsed="false">
      <c r="A124" s="175"/>
      <c r="B124" s="214" t="s">
        <v>478</v>
      </c>
      <c r="C124" s="177" t="s">
        <v>399</v>
      </c>
      <c r="D124" s="177" t="s">
        <v>399</v>
      </c>
      <c r="E124" s="177" t="s">
        <v>397</v>
      </c>
      <c r="F124" s="177" t="s">
        <v>282</v>
      </c>
      <c r="G124" s="215"/>
    </row>
    <row r="125" customFormat="false" ht="13.5" hidden="false" customHeight="false" outlineLevel="0" collapsed="false">
      <c r="A125" s="175"/>
      <c r="B125" s="214" t="s">
        <v>479</v>
      </c>
      <c r="C125" s="177" t="s">
        <v>400</v>
      </c>
      <c r="D125" s="177" t="s">
        <v>400</v>
      </c>
      <c r="E125" s="177" t="s">
        <v>280</v>
      </c>
      <c r="F125" s="177" t="s">
        <v>282</v>
      </c>
      <c r="G125" s="215"/>
    </row>
    <row r="126" customFormat="false" ht="13.5" hidden="false" customHeight="false" outlineLevel="0" collapsed="false">
      <c r="A126" s="175"/>
      <c r="B126" s="214" t="s">
        <v>480</v>
      </c>
      <c r="C126" s="177" t="s">
        <v>301</v>
      </c>
      <c r="D126" s="177" t="s">
        <v>301</v>
      </c>
      <c r="E126" s="177" t="s">
        <v>342</v>
      </c>
      <c r="F126" s="177" t="s">
        <v>393</v>
      </c>
      <c r="G126" s="225" t="s">
        <v>481</v>
      </c>
    </row>
    <row r="127" customFormat="false" ht="13.5" hidden="false" customHeight="false" outlineLevel="0" collapsed="false">
      <c r="A127" s="175"/>
      <c r="B127" s="214" t="s">
        <v>482</v>
      </c>
      <c r="C127" s="177" t="s">
        <v>301</v>
      </c>
      <c r="D127" s="177" t="s">
        <v>301</v>
      </c>
      <c r="E127" s="177" t="s">
        <v>483</v>
      </c>
      <c r="F127" s="177" t="s">
        <v>484</v>
      </c>
      <c r="G127" s="225" t="s">
        <v>481</v>
      </c>
    </row>
    <row r="128" customFormat="false" ht="13.5" hidden="false" customHeight="false" outlineLevel="0" collapsed="false">
      <c r="A128" s="175"/>
      <c r="B128" s="214" t="s">
        <v>485</v>
      </c>
      <c r="C128" s="177" t="s">
        <v>486</v>
      </c>
      <c r="D128" s="177" t="s">
        <v>486</v>
      </c>
      <c r="E128" s="177" t="s">
        <v>486</v>
      </c>
      <c r="F128" s="177" t="s">
        <v>487</v>
      </c>
      <c r="G128" s="215"/>
    </row>
    <row r="129" customFormat="false" ht="13.5" hidden="false" customHeight="false" outlineLevel="0" collapsed="false">
      <c r="A129" s="175"/>
      <c r="B129" s="214" t="s">
        <v>488</v>
      </c>
      <c r="C129" s="177" t="s">
        <v>301</v>
      </c>
      <c r="D129" s="177" t="s">
        <v>301</v>
      </c>
      <c r="E129" s="177" t="s">
        <v>301</v>
      </c>
      <c r="F129" s="177" t="s">
        <v>301</v>
      </c>
      <c r="G129" s="215"/>
    </row>
    <row r="130" customFormat="false" ht="13.5" hidden="false" customHeight="false" outlineLevel="0" collapsed="false">
      <c r="A130" s="175"/>
      <c r="B130" s="214" t="s">
        <v>489</v>
      </c>
      <c r="C130" s="177" t="s">
        <v>289</v>
      </c>
      <c r="D130" s="177" t="s">
        <v>289</v>
      </c>
      <c r="E130" s="177" t="s">
        <v>289</v>
      </c>
      <c r="F130" s="177" t="s">
        <v>289</v>
      </c>
      <c r="G130" s="215"/>
    </row>
    <row r="131" customFormat="false" ht="13.5" hidden="false" customHeight="false" outlineLevel="0" collapsed="false">
      <c r="A131" s="181"/>
      <c r="B131" s="206" t="s">
        <v>490</v>
      </c>
      <c r="C131" s="183" t="s">
        <v>472</v>
      </c>
      <c r="D131" s="183" t="s">
        <v>472</v>
      </c>
      <c r="E131" s="183" t="s">
        <v>472</v>
      </c>
      <c r="F131" s="183" t="s">
        <v>194</v>
      </c>
      <c r="G131" s="217" t="s">
        <v>491</v>
      </c>
    </row>
  </sheetData>
  <mergeCells count="12">
    <mergeCell ref="A1:A2"/>
    <mergeCell ref="B1:B2"/>
    <mergeCell ref="C1:F1"/>
    <mergeCell ref="G1:G2"/>
    <mergeCell ref="A59:A60"/>
    <mergeCell ref="B59:B60"/>
    <mergeCell ref="C59:F59"/>
    <mergeCell ref="G59:G60"/>
    <mergeCell ref="A117:A118"/>
    <mergeCell ref="B117:B118"/>
    <mergeCell ref="C117:F117"/>
    <mergeCell ref="G117:G118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RuneQuest装備表&amp;R&amp;12 &amp;A一覧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5T23:01:27Z</dcterms:created>
  <dc:creator>田中一生</dc:creator>
  <dc:description/>
  <dc:language>en-US</dc:language>
  <cp:lastModifiedBy>位坂敏樹</cp:lastModifiedBy>
  <cp:lastPrinted>1998-07-26T09:44:56Z</cp:lastPrinted>
  <dcterms:modified xsi:type="dcterms:W3CDTF">2003-11-01T12:25:08Z</dcterms:modified>
  <cp:revision>0</cp:revision>
  <dc:subject/>
  <dc:title/>
</cp:coreProperties>
</file>